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76">
  <si>
    <t xml:space="preserve">NHL Hockey 2009</t>
  </si>
  <si>
    <t xml:space="preserve">Team</t>
  </si>
  <si>
    <t xml:space="preserve">Wins</t>
  </si>
  <si>
    <t xml:space="preserve">Ties</t>
  </si>
  <si>
    <t xml:space="preserve">Overtime Wins</t>
  </si>
  <si>
    <t xml:space="preserve">Total Points</t>
  </si>
  <si>
    <t xml:space="preserve">Points per Game</t>
  </si>
  <si>
    <t xml:space="preserve">Population</t>
  </si>
  <si>
    <t xml:space="preserve"> Washington </t>
  </si>
  <si>
    <t xml:space="preserve"> San Jose </t>
  </si>
  <si>
    <t xml:space="preserve">Chicago </t>
  </si>
  <si>
    <t xml:space="preserve"> Phoenix </t>
  </si>
  <si>
    <t xml:space="preserve">Vancouver </t>
  </si>
  <si>
    <t xml:space="preserve"> New Jersey </t>
  </si>
  <si>
    <t xml:space="preserve"> Detroit </t>
  </si>
  <si>
    <t xml:space="preserve">Pittsburgh </t>
  </si>
  <si>
    <t xml:space="preserve"> Los Angeles </t>
  </si>
  <si>
    <t xml:space="preserve">Nashville </t>
  </si>
  <si>
    <t xml:space="preserve">Buffalo </t>
  </si>
  <si>
    <t xml:space="preserve"> Colorado </t>
  </si>
  <si>
    <t xml:space="preserve">Ottawa </t>
  </si>
  <si>
    <t xml:space="preserve">Boston </t>
  </si>
  <si>
    <t xml:space="preserve">St Louis </t>
  </si>
  <si>
    <t xml:space="preserve">Calgary </t>
  </si>
  <si>
    <t xml:space="preserve">Anaheim </t>
  </si>
  <si>
    <t xml:space="preserve">Philadelphia </t>
  </si>
  <si>
    <t xml:space="preserve"> Montreal </t>
  </si>
  <si>
    <t xml:space="preserve">Dallas </t>
  </si>
  <si>
    <t xml:space="preserve">NY Rangers </t>
  </si>
  <si>
    <t xml:space="preserve">Minnesota </t>
  </si>
  <si>
    <t xml:space="preserve">Atlanta </t>
  </si>
  <si>
    <t xml:space="preserve">Carolina </t>
  </si>
  <si>
    <t xml:space="preserve">Tampa Bay </t>
  </si>
  <si>
    <t xml:space="preserve">NY Islanders </t>
  </si>
  <si>
    <t xml:space="preserve">Columbus </t>
  </si>
  <si>
    <t xml:space="preserve">Florida </t>
  </si>
  <si>
    <t xml:space="preserve">Toronto </t>
  </si>
  <si>
    <t xml:space="preserve">Edmonton </t>
  </si>
  <si>
    <t xml:space="preserve">NHL Hockey 2008</t>
  </si>
  <si>
    <t xml:space="preserve">  Boston </t>
  </si>
  <si>
    <t xml:space="preserve">Washington </t>
  </si>
  <si>
    <t xml:space="preserve"> Chicago </t>
  </si>
  <si>
    <t xml:space="preserve"> Vancouver </t>
  </si>
  <si>
    <t xml:space="preserve"> Calgary </t>
  </si>
  <si>
    <t xml:space="preserve">Phoenix </t>
  </si>
  <si>
    <t xml:space="preserve">Los Angeles </t>
  </si>
  <si>
    <t xml:space="preserve">Colorado </t>
  </si>
  <si>
    <t xml:space="preserve">NHL Hockey 2007</t>
  </si>
  <si>
    <t xml:space="preserve">Detroit </t>
  </si>
  <si>
    <t xml:space="preserve">San Jose </t>
  </si>
  <si>
    <t xml:space="preserve">New Jersey </t>
  </si>
  <si>
    <t xml:space="preserve">  Colorado </t>
  </si>
  <si>
    <t xml:space="preserve"> Philadelphia </t>
  </si>
  <si>
    <t xml:space="preserve"> Ottawa </t>
  </si>
  <si>
    <t xml:space="preserve"> Nashville </t>
  </si>
  <si>
    <t xml:space="preserve">NHL Hockey 2006</t>
  </si>
  <si>
    <t xml:space="preserve"> Anaheim </t>
  </si>
  <si>
    <t xml:space="preserve"> Pittsburgh </t>
  </si>
  <si>
    <t xml:space="preserve"> Minnesota </t>
  </si>
  <si>
    <t xml:space="preserve"> Atlanta </t>
  </si>
  <si>
    <t xml:space="preserve"> NY Rangers </t>
  </si>
  <si>
    <t xml:space="preserve"> NY Islanders </t>
  </si>
  <si>
    <t xml:space="preserve">Montreal </t>
  </si>
  <si>
    <t xml:space="preserve">NHL Hockey 2005</t>
  </si>
  <si>
    <t xml:space="preserve">Mean (PPG)</t>
  </si>
  <si>
    <t xml:space="preserve">Standard Deviation</t>
  </si>
  <si>
    <t xml:space="preserve">Correlation Coefficient</t>
  </si>
  <si>
    <t xml:space="preserve">Premier League Soccer</t>
  </si>
  <si>
    <t xml:space="preserve">PPG</t>
  </si>
  <si>
    <t xml:space="preserve">POP.</t>
  </si>
  <si>
    <t xml:space="preserve">NFL</t>
  </si>
  <si>
    <t xml:space="preserve">POP</t>
  </si>
  <si>
    <t xml:space="preserve">Pre Lockout NHL</t>
  </si>
  <si>
    <t xml:space="preserve">NHL Hockey 2000</t>
  </si>
  <si>
    <t xml:space="preserve">NHL Hockey 2001</t>
  </si>
  <si>
    <t xml:space="preserve">NHL Hockey 20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"/>
    <numFmt numFmtId="167" formatCode="0.0000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FF"/>
      <name val="Calibri"/>
      <family val="2"/>
    </font>
    <font>
      <u val="single"/>
      <sz val="11"/>
      <color rgb="FF0000FF"/>
      <name val="Calibri"/>
      <family val="2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  <font>
      <b val="true"/>
      <sz val="10"/>
      <color rgb="FFFFFFFF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Points vs Population - NHL 2009</a:t>
            </a:r>
          </a:p>
        </c:rich>
      </c:tx>
      <c:layout>
        <c:manualLayout>
          <c:xMode val="edge"/>
          <c:yMode val="edge"/>
          <c:x val="0.215419797451813"/>
          <c:y val="0.0417142132623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085266252859"/>
          <c:y val="0.161151261569672"/>
          <c:w val="0.624763149297615"/>
          <c:h val="0.7186509445923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ints vs Population"</c:f>
              <c:strCache>
                <c:ptCount val="1"/>
                <c:pt idx="0">
                  <c:v>Points vs Population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ff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H$3:$H$32</c:f>
              <c:numCache>
                <c:formatCode>General</c:formatCode>
                <c:ptCount val="30"/>
                <c:pt idx="0">
                  <c:v>2.34146341463415</c:v>
                </c:pt>
                <c:pt idx="1">
                  <c:v>2.17073170731707</c:v>
                </c:pt>
                <c:pt idx="2">
                  <c:v>2.21951219512195</c:v>
                </c:pt>
                <c:pt idx="3">
                  <c:v>2.17073170731707</c:v>
                </c:pt>
                <c:pt idx="4">
                  <c:v>2.26829268292683</c:v>
                </c:pt>
                <c:pt idx="5">
                  <c:v>2.07317073170732</c:v>
                </c:pt>
                <c:pt idx="6">
                  <c:v>1.97560975609756</c:v>
                </c:pt>
                <c:pt idx="7">
                  <c:v>1.92682926829268</c:v>
                </c:pt>
                <c:pt idx="8">
                  <c:v>1.75609756097561</c:v>
                </c:pt>
                <c:pt idx="9">
                  <c:v>1.82926829268293</c:v>
                </c:pt>
                <c:pt idx="10">
                  <c:v>1.97560975609756</c:v>
                </c:pt>
                <c:pt idx="11">
                  <c:v>1.82926829268293</c:v>
                </c:pt>
                <c:pt idx="12">
                  <c:v>2</c:v>
                </c:pt>
                <c:pt idx="13">
                  <c:v>1.46341463414634</c:v>
                </c:pt>
                <c:pt idx="14">
                  <c:v>1.4390243902439</c:v>
                </c:pt>
                <c:pt idx="15">
                  <c:v>1.5609756097561</c:v>
                </c:pt>
                <c:pt idx="16">
                  <c:v>1.95121951219512</c:v>
                </c:pt>
                <c:pt idx="17">
                  <c:v>1.82926829268293</c:v>
                </c:pt>
                <c:pt idx="18">
                  <c:v>1.58536585365854</c:v>
                </c:pt>
                <c:pt idx="19">
                  <c:v>1.85365853658537</c:v>
                </c:pt>
                <c:pt idx="20">
                  <c:v>1.46341463414634</c:v>
                </c:pt>
                <c:pt idx="21">
                  <c:v>1.92682926829268</c:v>
                </c:pt>
                <c:pt idx="22">
                  <c:v>1.53658536585366</c:v>
                </c:pt>
                <c:pt idx="23">
                  <c:v>1.60975609756098</c:v>
                </c:pt>
                <c:pt idx="24">
                  <c:v>1.68292682926829</c:v>
                </c:pt>
                <c:pt idx="25">
                  <c:v>1.78048780487805</c:v>
                </c:pt>
                <c:pt idx="26">
                  <c:v>1.68292682926829</c:v>
                </c:pt>
                <c:pt idx="27">
                  <c:v>1.39024390243902</c:v>
                </c:pt>
                <c:pt idx="28">
                  <c:v>1.46341463414634</c:v>
                </c:pt>
                <c:pt idx="29">
                  <c:v>1.41463414634146</c:v>
                </c:pt>
              </c:numCache>
            </c:numRef>
          </c:xVal>
          <c:yVal>
            <c:numRef>
              <c:f>Sheet1!$J$3:$J$32</c:f>
              <c:numCache>
                <c:formatCode>General</c:formatCode>
                <c:ptCount val="30"/>
                <c:pt idx="0">
                  <c:v>599657</c:v>
                </c:pt>
                <c:pt idx="1">
                  <c:v>964695</c:v>
                </c:pt>
                <c:pt idx="2">
                  <c:v>2851268</c:v>
                </c:pt>
                <c:pt idx="3">
                  <c:v>1593659</c:v>
                </c:pt>
                <c:pt idx="4">
                  <c:v>578041</c:v>
                </c:pt>
                <c:pt idx="5">
                  <c:v>278154</c:v>
                </c:pt>
                <c:pt idx="6">
                  <c:v>910921</c:v>
                </c:pt>
                <c:pt idx="7">
                  <c:v>311647</c:v>
                </c:pt>
                <c:pt idx="8">
                  <c:v>3831868</c:v>
                </c:pt>
                <c:pt idx="9">
                  <c:v>605473</c:v>
                </c:pt>
                <c:pt idx="10">
                  <c:v>270240</c:v>
                </c:pt>
                <c:pt idx="11">
                  <c:v>610345</c:v>
                </c:pt>
                <c:pt idx="12">
                  <c:v>812129</c:v>
                </c:pt>
                <c:pt idx="13">
                  <c:v>645169</c:v>
                </c:pt>
                <c:pt idx="14">
                  <c:v>356587</c:v>
                </c:pt>
                <c:pt idx="15">
                  <c:v>988193</c:v>
                </c:pt>
                <c:pt idx="16">
                  <c:v>337896</c:v>
                </c:pt>
                <c:pt idx="17">
                  <c:v>1547297</c:v>
                </c:pt>
                <c:pt idx="18">
                  <c:v>1620693</c:v>
                </c:pt>
                <c:pt idx="19">
                  <c:v>1299542</c:v>
                </c:pt>
                <c:pt idx="20">
                  <c:v>8391881</c:v>
                </c:pt>
                <c:pt idx="21">
                  <c:v>385378</c:v>
                </c:pt>
                <c:pt idx="22">
                  <c:v>540922</c:v>
                </c:pt>
                <c:pt idx="23">
                  <c:v>709441</c:v>
                </c:pt>
                <c:pt idx="24">
                  <c:v>343890</c:v>
                </c:pt>
                <c:pt idx="25">
                  <c:v>8391881</c:v>
                </c:pt>
                <c:pt idx="26">
                  <c:v>190414</c:v>
                </c:pt>
                <c:pt idx="27">
                  <c:v>89787</c:v>
                </c:pt>
                <c:pt idx="28">
                  <c:v>2503281</c:v>
                </c:pt>
                <c:pt idx="29">
                  <c:v>730372</c:v>
                </c:pt>
              </c:numCache>
            </c:numRef>
          </c:yVal>
          <c:smooth val="0"/>
        </c:ser>
        <c:axId val="24333781"/>
        <c:axId val="26110926"/>
      </c:scatterChart>
      <c:valAx>
        <c:axId val="24333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Points Per Game</a:t>
                </a:r>
              </a:p>
            </c:rich>
          </c:tx>
          <c:layout>
            <c:manualLayout>
              <c:xMode val="edge"/>
              <c:yMode val="edge"/>
              <c:x val="0.344070565174779"/>
              <c:y val="0.84835805756307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26110926"/>
        <c:crossesAt val="0"/>
        <c:crossBetween val="midCat"/>
      </c:valAx>
      <c:valAx>
        <c:axId val="26110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Populatoin</a:t>
                </a:r>
              </a:p>
            </c:rich>
          </c:tx>
          <c:layout>
            <c:manualLayout>
              <c:xMode val="edge"/>
              <c:yMode val="edge"/>
              <c:x val="0.0373734073832081"/>
              <c:y val="0.12843920375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24333781"/>
        <c:crossesAt val="0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2577589023195"/>
          <c:y val="0.433751743375174"/>
          <c:w val="0.258150931068278"/>
          <c:h val="0.263851908203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Points vs Population - NHL 2008</a:t>
            </a:r>
          </a:p>
        </c:rich>
      </c:tx>
      <c:layout>
        <c:manualLayout>
          <c:xMode val="edge"/>
          <c:yMode val="edge"/>
          <c:x val="0.1986936047394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857967492025"/>
          <c:y val="0.166404199475066"/>
          <c:w val="0.549293635120766"/>
          <c:h val="0.766272965879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ints vs Population"</c:f>
              <c:strCache>
                <c:ptCount val="1"/>
                <c:pt idx="0">
                  <c:v>Points vs Population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ff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J$34:$J$63</c:f>
              <c:numCache>
                <c:formatCode>General</c:formatCode>
                <c:ptCount val="30"/>
                <c:pt idx="0">
                  <c:v>964695</c:v>
                </c:pt>
                <c:pt idx="1">
                  <c:v>645169</c:v>
                </c:pt>
                <c:pt idx="2">
                  <c:v>910921</c:v>
                </c:pt>
                <c:pt idx="3">
                  <c:v>599657</c:v>
                </c:pt>
                <c:pt idx="4">
                  <c:v>278154</c:v>
                </c:pt>
                <c:pt idx="5">
                  <c:v>2851268</c:v>
                </c:pt>
                <c:pt idx="6">
                  <c:v>578041</c:v>
                </c:pt>
                <c:pt idx="7">
                  <c:v>311647</c:v>
                </c:pt>
                <c:pt idx="8">
                  <c:v>1547297</c:v>
                </c:pt>
                <c:pt idx="9">
                  <c:v>988193</c:v>
                </c:pt>
                <c:pt idx="10">
                  <c:v>709441</c:v>
                </c:pt>
                <c:pt idx="11">
                  <c:v>8391881</c:v>
                </c:pt>
                <c:pt idx="12">
                  <c:v>1620693</c:v>
                </c:pt>
                <c:pt idx="13">
                  <c:v>89787</c:v>
                </c:pt>
                <c:pt idx="14">
                  <c:v>356587</c:v>
                </c:pt>
                <c:pt idx="15">
                  <c:v>190414</c:v>
                </c:pt>
                <c:pt idx="16">
                  <c:v>337896</c:v>
                </c:pt>
                <c:pt idx="17">
                  <c:v>270240</c:v>
                </c:pt>
                <c:pt idx="18">
                  <c:v>385378</c:v>
                </c:pt>
                <c:pt idx="19">
                  <c:v>605473</c:v>
                </c:pt>
                <c:pt idx="20">
                  <c:v>730372</c:v>
                </c:pt>
                <c:pt idx="21">
                  <c:v>812129</c:v>
                </c:pt>
                <c:pt idx="22">
                  <c:v>1299542</c:v>
                </c:pt>
                <c:pt idx="23">
                  <c:v>2503281</c:v>
                </c:pt>
                <c:pt idx="24">
                  <c:v>1593659</c:v>
                </c:pt>
                <c:pt idx="25">
                  <c:v>3831868</c:v>
                </c:pt>
                <c:pt idx="26">
                  <c:v>540922</c:v>
                </c:pt>
                <c:pt idx="27">
                  <c:v>610345</c:v>
                </c:pt>
                <c:pt idx="28">
                  <c:v>343890</c:v>
                </c:pt>
                <c:pt idx="29">
                  <c:v>8391881</c:v>
                </c:pt>
              </c:numCache>
            </c:numRef>
          </c:xVal>
          <c:yVal>
            <c:numRef>
              <c:f>Sheet1!$H$34:$H$63</c:f>
              <c:numCache>
                <c:formatCode>General</c:formatCode>
                <c:ptCount val="30"/>
                <c:pt idx="0">
                  <c:v>2.4390243902439</c:v>
                </c:pt>
                <c:pt idx="1">
                  <c:v>2.26829268292683</c:v>
                </c:pt>
                <c:pt idx="2">
                  <c:v>2.09756097560976</c:v>
                </c:pt>
                <c:pt idx="3">
                  <c:v>2.19512195121951</c:v>
                </c:pt>
                <c:pt idx="4">
                  <c:v>2.07317073170732</c:v>
                </c:pt>
                <c:pt idx="5">
                  <c:v>1.95121951219512</c:v>
                </c:pt>
                <c:pt idx="6">
                  <c:v>1.8780487804878</c:v>
                </c:pt>
                <c:pt idx="7">
                  <c:v>1.90243902439024</c:v>
                </c:pt>
                <c:pt idx="8">
                  <c:v>1.85365853658537</c:v>
                </c:pt>
                <c:pt idx="9">
                  <c:v>2.07317073170732</c:v>
                </c:pt>
                <c:pt idx="10">
                  <c:v>1.92682926829268</c:v>
                </c:pt>
                <c:pt idx="11">
                  <c:v>2</c:v>
                </c:pt>
                <c:pt idx="12">
                  <c:v>1.92682926829268</c:v>
                </c:pt>
                <c:pt idx="13">
                  <c:v>1.78048780487805</c:v>
                </c:pt>
                <c:pt idx="14">
                  <c:v>1.80487804878049</c:v>
                </c:pt>
                <c:pt idx="15">
                  <c:v>1.90243902439024</c:v>
                </c:pt>
                <c:pt idx="16">
                  <c:v>1.53658536585366</c:v>
                </c:pt>
                <c:pt idx="17">
                  <c:v>1.75609756097561</c:v>
                </c:pt>
                <c:pt idx="18">
                  <c:v>1.85365853658537</c:v>
                </c:pt>
                <c:pt idx="19">
                  <c:v>1.85365853658537</c:v>
                </c:pt>
                <c:pt idx="20">
                  <c:v>1.46341463414634</c:v>
                </c:pt>
                <c:pt idx="21">
                  <c:v>1.78048780487805</c:v>
                </c:pt>
                <c:pt idx="22">
                  <c:v>1.58536585365854</c:v>
                </c:pt>
                <c:pt idx="23">
                  <c:v>1.39024390243902</c:v>
                </c:pt>
                <c:pt idx="24">
                  <c:v>1.75609756097561</c:v>
                </c:pt>
                <c:pt idx="25">
                  <c:v>1.51219512195122</c:v>
                </c:pt>
                <c:pt idx="26">
                  <c:v>1.36585365853659</c:v>
                </c:pt>
                <c:pt idx="27">
                  <c:v>1.36585365853659</c:v>
                </c:pt>
                <c:pt idx="28">
                  <c:v>1.14634146341463</c:v>
                </c:pt>
                <c:pt idx="29">
                  <c:v>1.39024390243902</c:v>
                </c:pt>
              </c:numCache>
            </c:numRef>
          </c:yVal>
          <c:smooth val="0"/>
        </c:ser>
        <c:axId val="88367894"/>
        <c:axId val="29655590"/>
      </c:scatterChart>
      <c:valAx>
        <c:axId val="88367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Population of C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29655590"/>
        <c:crossesAt val="0"/>
        <c:crossBetween val="midCat"/>
      </c:valAx>
      <c:valAx>
        <c:axId val="29655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Points per Game</a:t>
                </a:r>
              </a:p>
            </c:rich>
          </c:tx>
          <c:layout>
            <c:manualLayout>
              <c:xMode val="edge"/>
              <c:yMode val="edge"/>
              <c:x val="0.0454200212668996"/>
              <c:y val="0.0044619422572178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88367894"/>
        <c:crossesAt val="0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162843688288"/>
          <c:y val="0.469685039370079"/>
          <c:w val="0.30009114385538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Points vs Population - NHL 2007</a:t>
            </a:r>
          </a:p>
        </c:rich>
      </c:tx>
      <c:layout>
        <c:manualLayout>
          <c:xMode val="edge"/>
          <c:yMode val="edge"/>
          <c:x val="0.17013519671882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857967492025"/>
          <c:y val="0.166404199475066"/>
          <c:w val="0.549293635120766"/>
          <c:h val="0.766272965879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ints vs Population"</c:f>
              <c:strCache>
                <c:ptCount val="1"/>
                <c:pt idx="0">
                  <c:v>Points vs Population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ff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J$65:$J$94</c:f>
              <c:numCache>
                <c:formatCode>General</c:formatCode>
                <c:ptCount val="30"/>
                <c:pt idx="0">
                  <c:v>910921</c:v>
                </c:pt>
                <c:pt idx="1">
                  <c:v>964695</c:v>
                </c:pt>
                <c:pt idx="2">
                  <c:v>1620693</c:v>
                </c:pt>
                <c:pt idx="3">
                  <c:v>311647</c:v>
                </c:pt>
                <c:pt idx="4">
                  <c:v>337896</c:v>
                </c:pt>
                <c:pt idx="5">
                  <c:v>278154</c:v>
                </c:pt>
                <c:pt idx="6">
                  <c:v>385378</c:v>
                </c:pt>
                <c:pt idx="7">
                  <c:v>1299542</c:v>
                </c:pt>
                <c:pt idx="8">
                  <c:v>8391881</c:v>
                </c:pt>
                <c:pt idx="9">
                  <c:v>610345</c:v>
                </c:pt>
                <c:pt idx="10">
                  <c:v>1547297</c:v>
                </c:pt>
                <c:pt idx="11">
                  <c:v>599657</c:v>
                </c:pt>
                <c:pt idx="12">
                  <c:v>812129</c:v>
                </c:pt>
                <c:pt idx="13">
                  <c:v>988193</c:v>
                </c:pt>
                <c:pt idx="14">
                  <c:v>645169</c:v>
                </c:pt>
                <c:pt idx="15">
                  <c:v>709441</c:v>
                </c:pt>
                <c:pt idx="16">
                  <c:v>605473</c:v>
                </c:pt>
                <c:pt idx="17">
                  <c:v>270240</c:v>
                </c:pt>
                <c:pt idx="18">
                  <c:v>730372</c:v>
                </c:pt>
                <c:pt idx="19">
                  <c:v>2851268</c:v>
                </c:pt>
                <c:pt idx="20">
                  <c:v>578041</c:v>
                </c:pt>
                <c:pt idx="21">
                  <c:v>89787</c:v>
                </c:pt>
                <c:pt idx="22">
                  <c:v>1593659</c:v>
                </c:pt>
                <c:pt idx="23">
                  <c:v>2503281</c:v>
                </c:pt>
                <c:pt idx="24">
                  <c:v>190414</c:v>
                </c:pt>
                <c:pt idx="25">
                  <c:v>8391881</c:v>
                </c:pt>
                <c:pt idx="26">
                  <c:v>356587</c:v>
                </c:pt>
                <c:pt idx="27">
                  <c:v>540922</c:v>
                </c:pt>
                <c:pt idx="28">
                  <c:v>3831868</c:v>
                </c:pt>
                <c:pt idx="29">
                  <c:v>343890</c:v>
                </c:pt>
              </c:numCache>
            </c:numRef>
          </c:xVal>
          <c:yVal>
            <c:numRef>
              <c:f>Sheet1!$H$65:$H$94</c:f>
              <c:numCache>
                <c:formatCode>General</c:formatCode>
                <c:ptCount val="30"/>
                <c:pt idx="0">
                  <c:v>2.19512195121951</c:v>
                </c:pt>
                <c:pt idx="1">
                  <c:v>1.75609756097561</c:v>
                </c:pt>
                <c:pt idx="2">
                  <c:v>1.75609756097561</c:v>
                </c:pt>
                <c:pt idx="3">
                  <c:v>2.02439024390244</c:v>
                </c:pt>
                <c:pt idx="4">
                  <c:v>2.14634146341463</c:v>
                </c:pt>
                <c:pt idx="5">
                  <c:v>1.8780487804878</c:v>
                </c:pt>
                <c:pt idx="6">
                  <c:v>1.95121951219512</c:v>
                </c:pt>
                <c:pt idx="7">
                  <c:v>1.73170731707317</c:v>
                </c:pt>
                <c:pt idx="8">
                  <c:v>1.90243902439024</c:v>
                </c:pt>
                <c:pt idx="9">
                  <c:v>2.02439024390244</c:v>
                </c:pt>
                <c:pt idx="10">
                  <c:v>1.68292682926829</c:v>
                </c:pt>
                <c:pt idx="11">
                  <c:v>1.75609756097561</c:v>
                </c:pt>
                <c:pt idx="12">
                  <c:v>1.70731707317073</c:v>
                </c:pt>
                <c:pt idx="13">
                  <c:v>1.75609756097561</c:v>
                </c:pt>
                <c:pt idx="14">
                  <c:v>1.63414634146341</c:v>
                </c:pt>
                <c:pt idx="15">
                  <c:v>1.85365853658537</c:v>
                </c:pt>
                <c:pt idx="16">
                  <c:v>1.78048780487805</c:v>
                </c:pt>
                <c:pt idx="17">
                  <c:v>1.60975609756098</c:v>
                </c:pt>
                <c:pt idx="18">
                  <c:v>1.70731707317073</c:v>
                </c:pt>
                <c:pt idx="19">
                  <c:v>1.73170731707317</c:v>
                </c:pt>
                <c:pt idx="20">
                  <c:v>1.65853658536585</c:v>
                </c:pt>
                <c:pt idx="21">
                  <c:v>1.51219512195122</c:v>
                </c:pt>
                <c:pt idx="22">
                  <c:v>1.34146341463415</c:v>
                </c:pt>
                <c:pt idx="23">
                  <c:v>1.46341463414634</c:v>
                </c:pt>
                <c:pt idx="24">
                  <c:v>1.63414634146341</c:v>
                </c:pt>
                <c:pt idx="25">
                  <c:v>1.4390243902439</c:v>
                </c:pt>
                <c:pt idx="26">
                  <c:v>1.60975609756098</c:v>
                </c:pt>
                <c:pt idx="27">
                  <c:v>1.46341463414634</c:v>
                </c:pt>
                <c:pt idx="28">
                  <c:v>1.31707317073171</c:v>
                </c:pt>
                <c:pt idx="29">
                  <c:v>1.53658536585366</c:v>
                </c:pt>
              </c:numCache>
            </c:numRef>
          </c:yVal>
          <c:smooth val="0"/>
        </c:ser>
        <c:axId val="55177568"/>
        <c:axId val="64290045"/>
      </c:scatterChart>
      <c:valAx>
        <c:axId val="55177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Population of C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64290045"/>
        <c:crossesAt val="0"/>
        <c:crossBetween val="midCat"/>
      </c:valAx>
      <c:valAx>
        <c:axId val="64290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Points per Game</a:t>
                </a:r>
              </a:p>
            </c:rich>
          </c:tx>
          <c:layout>
            <c:manualLayout>
              <c:xMode val="edge"/>
              <c:yMode val="edge"/>
              <c:x val="0.0454200212668996"/>
              <c:y val="0.0044619422572178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55177568"/>
        <c:crossesAt val="0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162843688288"/>
          <c:y val="0.469685039370079"/>
          <c:w val="0.30009114385538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Points vs Population - NHL 2006</a:t>
            </a:r>
          </a:p>
        </c:rich>
      </c:tx>
      <c:layout>
        <c:manualLayout>
          <c:xMode val="edge"/>
          <c:yMode val="edge"/>
          <c:x val="0.17013519671882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857967492025"/>
          <c:y val="0.166382364519092"/>
          <c:w val="0.549293635120766"/>
          <c:h val="0.76630363469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ints vs Population"</c:f>
              <c:strCache>
                <c:ptCount val="1"/>
                <c:pt idx="0">
                  <c:v>Points vs Population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ff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J$96:$J$125</c:f>
              <c:numCache>
                <c:formatCode>General</c:formatCode>
                <c:ptCount val="30"/>
                <c:pt idx="0">
                  <c:v>270240</c:v>
                </c:pt>
                <c:pt idx="1">
                  <c:v>910921</c:v>
                </c:pt>
                <c:pt idx="2">
                  <c:v>605473</c:v>
                </c:pt>
                <c:pt idx="3">
                  <c:v>337896</c:v>
                </c:pt>
                <c:pt idx="4">
                  <c:v>964695</c:v>
                </c:pt>
                <c:pt idx="5">
                  <c:v>1299542</c:v>
                </c:pt>
                <c:pt idx="6">
                  <c:v>278154</c:v>
                </c:pt>
                <c:pt idx="7">
                  <c:v>578041</c:v>
                </c:pt>
                <c:pt idx="8">
                  <c:v>812129</c:v>
                </c:pt>
                <c:pt idx="9">
                  <c:v>311647</c:v>
                </c:pt>
                <c:pt idx="10">
                  <c:v>385378</c:v>
                </c:pt>
                <c:pt idx="11">
                  <c:v>540922</c:v>
                </c:pt>
                <c:pt idx="12">
                  <c:v>988193</c:v>
                </c:pt>
                <c:pt idx="13">
                  <c:v>610345</c:v>
                </c:pt>
                <c:pt idx="14">
                  <c:v>8391881</c:v>
                </c:pt>
                <c:pt idx="15">
                  <c:v>343890</c:v>
                </c:pt>
                <c:pt idx="16">
                  <c:v>8391881</c:v>
                </c:pt>
                <c:pt idx="17">
                  <c:v>2503281</c:v>
                </c:pt>
                <c:pt idx="18">
                  <c:v>1620693</c:v>
                </c:pt>
                <c:pt idx="19">
                  <c:v>709441</c:v>
                </c:pt>
                <c:pt idx="20">
                  <c:v>89787</c:v>
                </c:pt>
                <c:pt idx="21">
                  <c:v>356587</c:v>
                </c:pt>
                <c:pt idx="22">
                  <c:v>645169</c:v>
                </c:pt>
                <c:pt idx="23">
                  <c:v>190414</c:v>
                </c:pt>
                <c:pt idx="24">
                  <c:v>730372</c:v>
                </c:pt>
                <c:pt idx="25">
                  <c:v>2851268</c:v>
                </c:pt>
                <c:pt idx="26">
                  <c:v>599657</c:v>
                </c:pt>
                <c:pt idx="27">
                  <c:v>3831868</c:v>
                </c:pt>
                <c:pt idx="28">
                  <c:v>1593659</c:v>
                </c:pt>
                <c:pt idx="29">
                  <c:v>1547297</c:v>
                </c:pt>
              </c:numCache>
            </c:numRef>
          </c:xVal>
          <c:yVal>
            <c:numRef>
              <c:f>Sheet1!$H$96:$H$125</c:f>
              <c:numCache>
                <c:formatCode>General</c:formatCode>
                <c:ptCount val="30"/>
                <c:pt idx="0">
                  <c:v>2.1219512195122</c:v>
                </c:pt>
                <c:pt idx="1">
                  <c:v>2.31707317073171</c:v>
                </c:pt>
                <c:pt idx="2">
                  <c:v>2.17073170731707</c:v>
                </c:pt>
                <c:pt idx="3">
                  <c:v>2.1219512195122</c:v>
                </c:pt>
                <c:pt idx="4">
                  <c:v>1.92682926829268</c:v>
                </c:pt>
                <c:pt idx="5">
                  <c:v>2.09756097560976</c:v>
                </c:pt>
                <c:pt idx="6">
                  <c:v>1.97560975609756</c:v>
                </c:pt>
                <c:pt idx="7">
                  <c:v>2</c:v>
                </c:pt>
                <c:pt idx="8">
                  <c:v>1.90243902439024</c:v>
                </c:pt>
                <c:pt idx="9">
                  <c:v>2.02439024390244</c:v>
                </c:pt>
                <c:pt idx="10">
                  <c:v>2.24390243902439</c:v>
                </c:pt>
                <c:pt idx="11">
                  <c:v>1.82926829268293</c:v>
                </c:pt>
                <c:pt idx="12">
                  <c:v>2.24390243902439</c:v>
                </c:pt>
                <c:pt idx="13">
                  <c:v>1.68292682926829</c:v>
                </c:pt>
                <c:pt idx="14">
                  <c:v>1.65853658536585</c:v>
                </c:pt>
                <c:pt idx="15">
                  <c:v>1.63414634146341</c:v>
                </c:pt>
                <c:pt idx="16">
                  <c:v>1.75609756097561</c:v>
                </c:pt>
                <c:pt idx="17">
                  <c:v>1.65853658536585</c:v>
                </c:pt>
                <c:pt idx="18">
                  <c:v>1.97560975609756</c:v>
                </c:pt>
                <c:pt idx="19">
                  <c:v>1.63414634146341</c:v>
                </c:pt>
                <c:pt idx="20">
                  <c:v>1.82926829268293</c:v>
                </c:pt>
                <c:pt idx="21">
                  <c:v>1.41463414634146</c:v>
                </c:pt>
                <c:pt idx="22">
                  <c:v>1.41463414634146</c:v>
                </c:pt>
                <c:pt idx="23">
                  <c:v>1.41463414634146</c:v>
                </c:pt>
                <c:pt idx="24">
                  <c:v>1.46341463414634</c:v>
                </c:pt>
                <c:pt idx="25">
                  <c:v>1.34146341463415</c:v>
                </c:pt>
                <c:pt idx="26">
                  <c:v>1.41463414634146</c:v>
                </c:pt>
                <c:pt idx="27">
                  <c:v>1.39024390243902</c:v>
                </c:pt>
                <c:pt idx="28">
                  <c:v>1.39024390243902</c:v>
                </c:pt>
                <c:pt idx="29">
                  <c:v>0.902439024390244</c:v>
                </c:pt>
              </c:numCache>
            </c:numRef>
          </c:yVal>
          <c:smooth val="0"/>
        </c:ser>
        <c:axId val="4548577"/>
        <c:axId val="97941145"/>
      </c:scatterChart>
      <c:valAx>
        <c:axId val="4548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Population of C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97941145"/>
        <c:crossesAt val="0"/>
        <c:crossBetween val="midCat"/>
      </c:valAx>
      <c:valAx>
        <c:axId val="97941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Points per Game</a:t>
                </a:r>
              </a:p>
            </c:rich>
          </c:tx>
          <c:layout>
            <c:manualLayout>
              <c:xMode val="edge"/>
              <c:yMode val="edge"/>
              <c:x val="0.0454200212668996"/>
              <c:y val="0.0044613567773258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4548577"/>
        <c:crossesAt val="0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162843688288"/>
          <c:y val="0.469623409001443"/>
          <c:w val="0.300091143855385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Points vs Population - NHL 2005</a:t>
            </a:r>
          </a:p>
        </c:rich>
      </c:tx>
      <c:layout>
        <c:manualLayout>
          <c:xMode val="edge"/>
          <c:yMode val="edge"/>
          <c:x val="0.17013519671882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8022178338144"/>
          <c:y val="0.166666666666667"/>
          <c:w val="0.593574358195352"/>
          <c:h val="0.766535433070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ints vs Population"</c:f>
              <c:strCache>
                <c:ptCount val="1"/>
                <c:pt idx="0">
                  <c:v>Points vs Population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ff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J$127:$J$156</c:f>
              <c:numCache>
                <c:formatCode>General</c:formatCode>
                <c:ptCount val="30"/>
                <c:pt idx="0">
                  <c:v>910921</c:v>
                </c:pt>
                <c:pt idx="1">
                  <c:v>812129</c:v>
                </c:pt>
                <c:pt idx="2">
                  <c:v>1299542</c:v>
                </c:pt>
                <c:pt idx="3">
                  <c:v>709441</c:v>
                </c:pt>
                <c:pt idx="4">
                  <c:v>270240</c:v>
                </c:pt>
                <c:pt idx="5">
                  <c:v>605473</c:v>
                </c:pt>
                <c:pt idx="6">
                  <c:v>988193</c:v>
                </c:pt>
                <c:pt idx="7">
                  <c:v>278154</c:v>
                </c:pt>
                <c:pt idx="8">
                  <c:v>1547297</c:v>
                </c:pt>
                <c:pt idx="9">
                  <c:v>8391881</c:v>
                </c:pt>
                <c:pt idx="10">
                  <c:v>964695</c:v>
                </c:pt>
                <c:pt idx="11">
                  <c:v>337896</c:v>
                </c:pt>
                <c:pt idx="12">
                  <c:v>610345</c:v>
                </c:pt>
                <c:pt idx="13">
                  <c:v>730372</c:v>
                </c:pt>
                <c:pt idx="14">
                  <c:v>1620693</c:v>
                </c:pt>
                <c:pt idx="15">
                  <c:v>343890</c:v>
                </c:pt>
                <c:pt idx="16">
                  <c:v>578041</c:v>
                </c:pt>
                <c:pt idx="17">
                  <c:v>2503281</c:v>
                </c:pt>
                <c:pt idx="18">
                  <c:v>540922</c:v>
                </c:pt>
                <c:pt idx="19">
                  <c:v>3831868</c:v>
                </c:pt>
                <c:pt idx="20">
                  <c:v>89787</c:v>
                </c:pt>
                <c:pt idx="21">
                  <c:v>385378</c:v>
                </c:pt>
                <c:pt idx="22">
                  <c:v>1593659</c:v>
                </c:pt>
                <c:pt idx="23">
                  <c:v>8391881</c:v>
                </c:pt>
                <c:pt idx="24">
                  <c:v>190414</c:v>
                </c:pt>
                <c:pt idx="25">
                  <c:v>645169</c:v>
                </c:pt>
                <c:pt idx="26">
                  <c:v>599657</c:v>
                </c:pt>
                <c:pt idx="27">
                  <c:v>2851268</c:v>
                </c:pt>
                <c:pt idx="28">
                  <c:v>311647</c:v>
                </c:pt>
                <c:pt idx="29">
                  <c:v>356587</c:v>
                </c:pt>
              </c:numCache>
            </c:numRef>
          </c:xVal>
          <c:yVal>
            <c:numRef>
              <c:f>Sheet1!$H$127:$H$156</c:f>
              <c:numCache>
                <c:formatCode>General</c:formatCode>
                <c:ptCount val="30"/>
                <c:pt idx="0">
                  <c:v>2.09756097560976</c:v>
                </c:pt>
                <c:pt idx="1">
                  <c:v>2.19512195121951</c:v>
                </c:pt>
                <c:pt idx="2">
                  <c:v>2.09756097560976</c:v>
                </c:pt>
                <c:pt idx="3">
                  <c:v>2.31707317073171</c:v>
                </c:pt>
                <c:pt idx="4">
                  <c:v>2.04878048780488</c:v>
                </c:pt>
                <c:pt idx="5">
                  <c:v>2.36585365853659</c:v>
                </c:pt>
                <c:pt idx="6">
                  <c:v>2.29268292682927</c:v>
                </c:pt>
                <c:pt idx="7">
                  <c:v>2.04878048780488</c:v>
                </c:pt>
                <c:pt idx="8">
                  <c:v>1.75609756097561</c:v>
                </c:pt>
                <c:pt idx="9">
                  <c:v>1.97560975609756</c:v>
                </c:pt>
                <c:pt idx="10">
                  <c:v>2</c:v>
                </c:pt>
                <c:pt idx="11">
                  <c:v>2.02439024390244</c:v>
                </c:pt>
                <c:pt idx="12">
                  <c:v>1.97560975609756</c:v>
                </c:pt>
                <c:pt idx="13">
                  <c:v>1.60975609756098</c:v>
                </c:pt>
                <c:pt idx="14">
                  <c:v>1.85365853658537</c:v>
                </c:pt>
                <c:pt idx="15">
                  <c:v>1.8780487804878</c:v>
                </c:pt>
                <c:pt idx="16">
                  <c:v>1.97560975609756</c:v>
                </c:pt>
                <c:pt idx="17">
                  <c:v>1.97560975609756</c:v>
                </c:pt>
                <c:pt idx="18">
                  <c:v>1.85365853658537</c:v>
                </c:pt>
                <c:pt idx="19">
                  <c:v>1.92682926829268</c:v>
                </c:pt>
                <c:pt idx="20">
                  <c:v>1.95121951219512</c:v>
                </c:pt>
                <c:pt idx="21">
                  <c:v>1.73170731707317</c:v>
                </c:pt>
                <c:pt idx="22">
                  <c:v>1.48780487804878</c:v>
                </c:pt>
                <c:pt idx="23">
                  <c:v>1.53658536585366</c:v>
                </c:pt>
                <c:pt idx="24">
                  <c:v>1.68292682926829</c:v>
                </c:pt>
                <c:pt idx="25">
                  <c:v>1.41463414634146</c:v>
                </c:pt>
                <c:pt idx="26">
                  <c:v>1.34146341463415</c:v>
                </c:pt>
                <c:pt idx="27">
                  <c:v>1.31707317073171</c:v>
                </c:pt>
                <c:pt idx="28">
                  <c:v>1.07317073170732</c:v>
                </c:pt>
                <c:pt idx="29">
                  <c:v>1.02439024390244</c:v>
                </c:pt>
              </c:numCache>
            </c:numRef>
          </c:yVal>
          <c:smooth val="0"/>
        </c:ser>
        <c:axId val="68184913"/>
        <c:axId val="68821847"/>
      </c:scatterChart>
      <c:valAx>
        <c:axId val="68184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Population of City</a:t>
                </a:r>
              </a:p>
            </c:rich>
          </c:tx>
          <c:layout>
            <c:manualLayout>
              <c:xMode val="edge"/>
              <c:yMode val="edge"/>
              <c:x val="0.292723682211758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68821847"/>
        <c:crossesAt val="0"/>
        <c:crossBetween val="midCat"/>
      </c:valAx>
      <c:valAx>
        <c:axId val="68821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Points per Game</a:t>
                </a:r>
              </a:p>
            </c:rich>
          </c:tx>
          <c:layout>
            <c:manualLayout>
              <c:xMode val="edge"/>
              <c:yMode val="edge"/>
              <c:x val="0.0476226644387058"/>
              <c:y val="-0.0090551181102362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68184913"/>
        <c:crossesAt val="0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9299711377791"/>
          <c:y val="0.430839895013123"/>
          <c:w val="0.30009114385538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Points vs Population - NHL 2005 - Present</a:t>
            </a:r>
          </a:p>
        </c:rich>
      </c:tx>
      <c:layout>
        <c:manualLayout>
          <c:xMode val="edge"/>
          <c:yMode val="edge"/>
          <c:x val="0.177022542625014"/>
          <c:y val="0.03551259774109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2302322920243"/>
          <c:y val="0.224804517810599"/>
          <c:w val="0.722451081359423"/>
          <c:h val="0.7035186794092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ints vs Population"</c:f>
              <c:strCache>
                <c:ptCount val="1"/>
                <c:pt idx="0">
                  <c:v>Points vs Population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ffff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ffffff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H$179:$H$328</c:f>
              <c:numCache>
                <c:formatCode>General</c:formatCode>
                <c:ptCount val="150"/>
                <c:pt idx="0">
                  <c:v>2.34146341463415</c:v>
                </c:pt>
                <c:pt idx="1">
                  <c:v>2.17073170731707</c:v>
                </c:pt>
                <c:pt idx="2">
                  <c:v>2.21951219512195</c:v>
                </c:pt>
                <c:pt idx="3">
                  <c:v>2.17073170731707</c:v>
                </c:pt>
                <c:pt idx="4">
                  <c:v>2.26829268292683</c:v>
                </c:pt>
                <c:pt idx="5">
                  <c:v>2.07317073170732</c:v>
                </c:pt>
                <c:pt idx="6">
                  <c:v>1.97560975609756</c:v>
                </c:pt>
                <c:pt idx="7">
                  <c:v>1.92682926829268</c:v>
                </c:pt>
                <c:pt idx="8">
                  <c:v>1.75609756097561</c:v>
                </c:pt>
                <c:pt idx="9">
                  <c:v>1.82926829268293</c:v>
                </c:pt>
                <c:pt idx="10">
                  <c:v>1.97560975609756</c:v>
                </c:pt>
                <c:pt idx="11">
                  <c:v>1.82926829268293</c:v>
                </c:pt>
                <c:pt idx="12">
                  <c:v>2</c:v>
                </c:pt>
                <c:pt idx="13">
                  <c:v>1.46341463414634</c:v>
                </c:pt>
                <c:pt idx="14">
                  <c:v>1.4390243902439</c:v>
                </c:pt>
                <c:pt idx="15">
                  <c:v>1.5609756097561</c:v>
                </c:pt>
                <c:pt idx="16">
                  <c:v>1.95121951219512</c:v>
                </c:pt>
                <c:pt idx="17">
                  <c:v>1.82926829268293</c:v>
                </c:pt>
                <c:pt idx="18">
                  <c:v>1.58536585365854</c:v>
                </c:pt>
                <c:pt idx="19">
                  <c:v>1.85365853658537</c:v>
                </c:pt>
                <c:pt idx="20">
                  <c:v>1.46341463414634</c:v>
                </c:pt>
                <c:pt idx="21">
                  <c:v>1.92682926829268</c:v>
                </c:pt>
                <c:pt idx="22">
                  <c:v>1.53658536585366</c:v>
                </c:pt>
                <c:pt idx="23">
                  <c:v>1.60975609756098</c:v>
                </c:pt>
                <c:pt idx="24">
                  <c:v>1.68292682926829</c:v>
                </c:pt>
                <c:pt idx="25">
                  <c:v>1.78048780487805</c:v>
                </c:pt>
                <c:pt idx="26">
                  <c:v>1.68292682926829</c:v>
                </c:pt>
                <c:pt idx="27">
                  <c:v>1.39024390243902</c:v>
                </c:pt>
                <c:pt idx="28">
                  <c:v>1.46341463414634</c:v>
                </c:pt>
                <c:pt idx="29">
                  <c:v>1.41463414634146</c:v>
                </c:pt>
                <c:pt idx="30">
                  <c:v>2.4390243902439</c:v>
                </c:pt>
                <c:pt idx="31">
                  <c:v>2.26829268292683</c:v>
                </c:pt>
                <c:pt idx="32">
                  <c:v>2.09756097560976</c:v>
                </c:pt>
                <c:pt idx="33">
                  <c:v>2.19512195121951</c:v>
                </c:pt>
                <c:pt idx="34">
                  <c:v>2.07317073170732</c:v>
                </c:pt>
                <c:pt idx="35">
                  <c:v>1.95121951219512</c:v>
                </c:pt>
                <c:pt idx="36">
                  <c:v>1.8780487804878</c:v>
                </c:pt>
                <c:pt idx="37">
                  <c:v>1.90243902439024</c:v>
                </c:pt>
                <c:pt idx="38">
                  <c:v>1.85365853658537</c:v>
                </c:pt>
                <c:pt idx="39">
                  <c:v>2.07317073170732</c:v>
                </c:pt>
                <c:pt idx="40">
                  <c:v>1.92682926829268</c:v>
                </c:pt>
                <c:pt idx="41">
                  <c:v>2</c:v>
                </c:pt>
                <c:pt idx="42">
                  <c:v>1.92682926829268</c:v>
                </c:pt>
                <c:pt idx="43">
                  <c:v>1.78048780487805</c:v>
                </c:pt>
                <c:pt idx="44">
                  <c:v>1.80487804878049</c:v>
                </c:pt>
                <c:pt idx="45">
                  <c:v>1.90243902439024</c:v>
                </c:pt>
                <c:pt idx="46">
                  <c:v>1.53658536585366</c:v>
                </c:pt>
                <c:pt idx="47">
                  <c:v>1.75609756097561</c:v>
                </c:pt>
                <c:pt idx="48">
                  <c:v>1.85365853658537</c:v>
                </c:pt>
                <c:pt idx="49">
                  <c:v>1.85365853658537</c:v>
                </c:pt>
                <c:pt idx="50">
                  <c:v>1.46341463414634</c:v>
                </c:pt>
                <c:pt idx="51">
                  <c:v>1.78048780487805</c:v>
                </c:pt>
                <c:pt idx="52">
                  <c:v>1.58536585365854</c:v>
                </c:pt>
                <c:pt idx="53">
                  <c:v>1.39024390243902</c:v>
                </c:pt>
                <c:pt idx="54">
                  <c:v>1.75609756097561</c:v>
                </c:pt>
                <c:pt idx="55">
                  <c:v>1.51219512195122</c:v>
                </c:pt>
                <c:pt idx="56">
                  <c:v>1.36585365853659</c:v>
                </c:pt>
                <c:pt idx="57">
                  <c:v>1.36585365853659</c:v>
                </c:pt>
                <c:pt idx="58">
                  <c:v>1.14634146341463</c:v>
                </c:pt>
                <c:pt idx="59">
                  <c:v>1.39024390243902</c:v>
                </c:pt>
                <c:pt idx="60">
                  <c:v>2.19512195121951</c:v>
                </c:pt>
                <c:pt idx="61">
                  <c:v>1.75609756097561</c:v>
                </c:pt>
                <c:pt idx="62">
                  <c:v>1.75609756097561</c:v>
                </c:pt>
                <c:pt idx="63">
                  <c:v>2.02439024390244</c:v>
                </c:pt>
                <c:pt idx="64">
                  <c:v>2.14634146341463</c:v>
                </c:pt>
                <c:pt idx="65">
                  <c:v>1.8780487804878</c:v>
                </c:pt>
                <c:pt idx="66">
                  <c:v>1.95121951219512</c:v>
                </c:pt>
                <c:pt idx="67">
                  <c:v>1.73170731707317</c:v>
                </c:pt>
                <c:pt idx="68">
                  <c:v>1.90243902439024</c:v>
                </c:pt>
                <c:pt idx="69">
                  <c:v>2.02439024390244</c:v>
                </c:pt>
                <c:pt idx="70">
                  <c:v>1.68292682926829</c:v>
                </c:pt>
                <c:pt idx="71">
                  <c:v>1.75609756097561</c:v>
                </c:pt>
                <c:pt idx="72">
                  <c:v>1.70731707317073</c:v>
                </c:pt>
                <c:pt idx="73">
                  <c:v>1.75609756097561</c:v>
                </c:pt>
                <c:pt idx="74">
                  <c:v>1.63414634146341</c:v>
                </c:pt>
                <c:pt idx="75">
                  <c:v>1.85365853658537</c:v>
                </c:pt>
                <c:pt idx="76">
                  <c:v>1.78048780487805</c:v>
                </c:pt>
                <c:pt idx="77">
                  <c:v>1.60975609756098</c:v>
                </c:pt>
                <c:pt idx="78">
                  <c:v>1.70731707317073</c:v>
                </c:pt>
                <c:pt idx="79">
                  <c:v>1.73170731707317</c:v>
                </c:pt>
                <c:pt idx="80">
                  <c:v>1.65853658536585</c:v>
                </c:pt>
                <c:pt idx="81">
                  <c:v>1.51219512195122</c:v>
                </c:pt>
                <c:pt idx="82">
                  <c:v>1.34146341463415</c:v>
                </c:pt>
                <c:pt idx="83">
                  <c:v>1.46341463414634</c:v>
                </c:pt>
                <c:pt idx="84">
                  <c:v>1.63414634146341</c:v>
                </c:pt>
                <c:pt idx="85">
                  <c:v>1.4390243902439</c:v>
                </c:pt>
                <c:pt idx="86">
                  <c:v>1.60975609756098</c:v>
                </c:pt>
                <c:pt idx="87">
                  <c:v>1.46341463414634</c:v>
                </c:pt>
                <c:pt idx="88">
                  <c:v>1.31707317073171</c:v>
                </c:pt>
                <c:pt idx="89">
                  <c:v>1.53658536585366</c:v>
                </c:pt>
                <c:pt idx="90">
                  <c:v>2.1219512195122</c:v>
                </c:pt>
                <c:pt idx="91">
                  <c:v>2.31707317073171</c:v>
                </c:pt>
                <c:pt idx="92">
                  <c:v>2.17073170731707</c:v>
                </c:pt>
                <c:pt idx="93">
                  <c:v>2.1219512195122</c:v>
                </c:pt>
                <c:pt idx="94">
                  <c:v>1.92682926829268</c:v>
                </c:pt>
                <c:pt idx="95">
                  <c:v>2.09756097560976</c:v>
                </c:pt>
                <c:pt idx="96">
                  <c:v>1.97560975609756</c:v>
                </c:pt>
                <c:pt idx="97">
                  <c:v>2</c:v>
                </c:pt>
                <c:pt idx="98">
                  <c:v>1.90243902439024</c:v>
                </c:pt>
                <c:pt idx="99">
                  <c:v>2.02439024390244</c:v>
                </c:pt>
                <c:pt idx="100">
                  <c:v>2.24390243902439</c:v>
                </c:pt>
                <c:pt idx="101">
                  <c:v>1.82926829268293</c:v>
                </c:pt>
                <c:pt idx="102">
                  <c:v>2.24390243902439</c:v>
                </c:pt>
                <c:pt idx="103">
                  <c:v>1.68292682926829</c:v>
                </c:pt>
                <c:pt idx="104">
                  <c:v>1.65853658536585</c:v>
                </c:pt>
                <c:pt idx="105">
                  <c:v>1.63414634146341</c:v>
                </c:pt>
                <c:pt idx="106">
                  <c:v>1.75609756097561</c:v>
                </c:pt>
                <c:pt idx="107">
                  <c:v>1.65853658536585</c:v>
                </c:pt>
                <c:pt idx="108">
                  <c:v>1.97560975609756</c:v>
                </c:pt>
                <c:pt idx="109">
                  <c:v>1.63414634146341</c:v>
                </c:pt>
                <c:pt idx="110">
                  <c:v>1.82926829268293</c:v>
                </c:pt>
                <c:pt idx="111">
                  <c:v>1.41463414634146</c:v>
                </c:pt>
                <c:pt idx="112">
                  <c:v>1.41463414634146</c:v>
                </c:pt>
                <c:pt idx="113">
                  <c:v>1.41463414634146</c:v>
                </c:pt>
                <c:pt idx="114">
                  <c:v>1.46341463414634</c:v>
                </c:pt>
                <c:pt idx="115">
                  <c:v>1.34146341463415</c:v>
                </c:pt>
                <c:pt idx="116">
                  <c:v>1.41463414634146</c:v>
                </c:pt>
                <c:pt idx="117">
                  <c:v>1.39024390243902</c:v>
                </c:pt>
                <c:pt idx="118">
                  <c:v>1.39024390243902</c:v>
                </c:pt>
                <c:pt idx="119">
                  <c:v>0.902439024390244</c:v>
                </c:pt>
                <c:pt idx="120">
                  <c:v>2.09756097560976</c:v>
                </c:pt>
                <c:pt idx="121">
                  <c:v>2.19512195121951</c:v>
                </c:pt>
                <c:pt idx="122">
                  <c:v>2.09756097560976</c:v>
                </c:pt>
                <c:pt idx="123">
                  <c:v>2.31707317073171</c:v>
                </c:pt>
                <c:pt idx="124">
                  <c:v>2.04878048780488</c:v>
                </c:pt>
                <c:pt idx="125">
                  <c:v>2.36585365853659</c:v>
                </c:pt>
                <c:pt idx="126">
                  <c:v>2.29268292682927</c:v>
                </c:pt>
                <c:pt idx="127">
                  <c:v>2.04878048780488</c:v>
                </c:pt>
                <c:pt idx="128">
                  <c:v>1.75609756097561</c:v>
                </c:pt>
                <c:pt idx="129">
                  <c:v>1.97560975609756</c:v>
                </c:pt>
                <c:pt idx="130">
                  <c:v>2</c:v>
                </c:pt>
                <c:pt idx="131">
                  <c:v>2.02439024390244</c:v>
                </c:pt>
                <c:pt idx="132">
                  <c:v>1.97560975609756</c:v>
                </c:pt>
                <c:pt idx="133">
                  <c:v>1.60975609756098</c:v>
                </c:pt>
                <c:pt idx="134">
                  <c:v>1.85365853658537</c:v>
                </c:pt>
                <c:pt idx="135">
                  <c:v>1.8780487804878</c:v>
                </c:pt>
                <c:pt idx="136">
                  <c:v>1.97560975609756</c:v>
                </c:pt>
                <c:pt idx="137">
                  <c:v>1.97560975609756</c:v>
                </c:pt>
                <c:pt idx="138">
                  <c:v>1.85365853658537</c:v>
                </c:pt>
                <c:pt idx="139">
                  <c:v>1.92682926829268</c:v>
                </c:pt>
                <c:pt idx="140">
                  <c:v>1.95121951219512</c:v>
                </c:pt>
                <c:pt idx="141">
                  <c:v>1.73170731707317</c:v>
                </c:pt>
                <c:pt idx="142">
                  <c:v>1.48780487804878</c:v>
                </c:pt>
                <c:pt idx="143">
                  <c:v>1.53658536585366</c:v>
                </c:pt>
                <c:pt idx="144">
                  <c:v>1.68292682926829</c:v>
                </c:pt>
                <c:pt idx="145">
                  <c:v>1.41463414634146</c:v>
                </c:pt>
                <c:pt idx="146">
                  <c:v>1.34146341463415</c:v>
                </c:pt>
                <c:pt idx="147">
                  <c:v>1.31707317073171</c:v>
                </c:pt>
                <c:pt idx="148">
                  <c:v>1.07317073170732</c:v>
                </c:pt>
                <c:pt idx="149">
                  <c:v>1.02439024390244</c:v>
                </c:pt>
              </c:numCache>
            </c:numRef>
          </c:xVal>
          <c:yVal>
            <c:numRef>
              <c:f>Sheet1!$J$179:$J$328</c:f>
              <c:numCache>
                <c:formatCode>General</c:formatCode>
                <c:ptCount val="150"/>
                <c:pt idx="0">
                  <c:v>599657</c:v>
                </c:pt>
                <c:pt idx="1">
                  <c:v>964695</c:v>
                </c:pt>
                <c:pt idx="2">
                  <c:v>2851268</c:v>
                </c:pt>
                <c:pt idx="3">
                  <c:v>1593659</c:v>
                </c:pt>
                <c:pt idx="4">
                  <c:v>578041</c:v>
                </c:pt>
                <c:pt idx="5">
                  <c:v>278154</c:v>
                </c:pt>
                <c:pt idx="6">
                  <c:v>910921</c:v>
                </c:pt>
                <c:pt idx="7">
                  <c:v>311647</c:v>
                </c:pt>
                <c:pt idx="8">
                  <c:v>3831868</c:v>
                </c:pt>
                <c:pt idx="9">
                  <c:v>605473</c:v>
                </c:pt>
                <c:pt idx="10">
                  <c:v>270240</c:v>
                </c:pt>
                <c:pt idx="11">
                  <c:v>610345</c:v>
                </c:pt>
                <c:pt idx="12">
                  <c:v>812129</c:v>
                </c:pt>
                <c:pt idx="13">
                  <c:v>645169</c:v>
                </c:pt>
                <c:pt idx="14">
                  <c:v>356587</c:v>
                </c:pt>
                <c:pt idx="15">
                  <c:v>988193</c:v>
                </c:pt>
                <c:pt idx="16">
                  <c:v>337896</c:v>
                </c:pt>
                <c:pt idx="17">
                  <c:v>1547297</c:v>
                </c:pt>
                <c:pt idx="18">
                  <c:v>1620693</c:v>
                </c:pt>
                <c:pt idx="19">
                  <c:v>1299542</c:v>
                </c:pt>
                <c:pt idx="20">
                  <c:v>8391881</c:v>
                </c:pt>
                <c:pt idx="21">
                  <c:v>385378</c:v>
                </c:pt>
                <c:pt idx="22">
                  <c:v>540922</c:v>
                </c:pt>
                <c:pt idx="23">
                  <c:v>709441</c:v>
                </c:pt>
                <c:pt idx="24">
                  <c:v>343890</c:v>
                </c:pt>
                <c:pt idx="25">
                  <c:v>8391881</c:v>
                </c:pt>
                <c:pt idx="26">
                  <c:v>190414</c:v>
                </c:pt>
                <c:pt idx="27">
                  <c:v>89787</c:v>
                </c:pt>
                <c:pt idx="28">
                  <c:v>2503281</c:v>
                </c:pt>
                <c:pt idx="29">
                  <c:v>730372</c:v>
                </c:pt>
                <c:pt idx="30">
                  <c:v>964695</c:v>
                </c:pt>
                <c:pt idx="31">
                  <c:v>645169</c:v>
                </c:pt>
                <c:pt idx="32">
                  <c:v>910921</c:v>
                </c:pt>
                <c:pt idx="33">
                  <c:v>599657</c:v>
                </c:pt>
                <c:pt idx="34">
                  <c:v>278154</c:v>
                </c:pt>
                <c:pt idx="35">
                  <c:v>2851268</c:v>
                </c:pt>
                <c:pt idx="36">
                  <c:v>578041</c:v>
                </c:pt>
                <c:pt idx="37">
                  <c:v>311647</c:v>
                </c:pt>
                <c:pt idx="38">
                  <c:v>1547297</c:v>
                </c:pt>
                <c:pt idx="39">
                  <c:v>988193</c:v>
                </c:pt>
                <c:pt idx="40">
                  <c:v>709441</c:v>
                </c:pt>
                <c:pt idx="41">
                  <c:v>8391881</c:v>
                </c:pt>
                <c:pt idx="42">
                  <c:v>1620693</c:v>
                </c:pt>
                <c:pt idx="43">
                  <c:v>89787</c:v>
                </c:pt>
                <c:pt idx="44">
                  <c:v>356587</c:v>
                </c:pt>
                <c:pt idx="45">
                  <c:v>190414</c:v>
                </c:pt>
                <c:pt idx="46">
                  <c:v>337896</c:v>
                </c:pt>
                <c:pt idx="47">
                  <c:v>270240</c:v>
                </c:pt>
                <c:pt idx="48">
                  <c:v>385378</c:v>
                </c:pt>
                <c:pt idx="49">
                  <c:v>605473</c:v>
                </c:pt>
                <c:pt idx="50">
                  <c:v>730372</c:v>
                </c:pt>
                <c:pt idx="51">
                  <c:v>812129</c:v>
                </c:pt>
                <c:pt idx="52">
                  <c:v>1299542</c:v>
                </c:pt>
                <c:pt idx="53">
                  <c:v>2503281</c:v>
                </c:pt>
                <c:pt idx="54">
                  <c:v>1593659</c:v>
                </c:pt>
                <c:pt idx="55">
                  <c:v>3831868</c:v>
                </c:pt>
                <c:pt idx="56">
                  <c:v>540922</c:v>
                </c:pt>
                <c:pt idx="57">
                  <c:v>610345</c:v>
                </c:pt>
                <c:pt idx="58">
                  <c:v>343890</c:v>
                </c:pt>
                <c:pt idx="59">
                  <c:v>8391881</c:v>
                </c:pt>
                <c:pt idx="60">
                  <c:v>910921</c:v>
                </c:pt>
                <c:pt idx="61">
                  <c:v>964695</c:v>
                </c:pt>
                <c:pt idx="62">
                  <c:v>1620693</c:v>
                </c:pt>
                <c:pt idx="63">
                  <c:v>311647</c:v>
                </c:pt>
                <c:pt idx="64">
                  <c:v>337896</c:v>
                </c:pt>
                <c:pt idx="65">
                  <c:v>278154</c:v>
                </c:pt>
                <c:pt idx="66">
                  <c:v>385378</c:v>
                </c:pt>
                <c:pt idx="67">
                  <c:v>1299542</c:v>
                </c:pt>
                <c:pt idx="68">
                  <c:v>8391881</c:v>
                </c:pt>
                <c:pt idx="69">
                  <c:v>610345</c:v>
                </c:pt>
                <c:pt idx="70">
                  <c:v>1547297</c:v>
                </c:pt>
                <c:pt idx="71">
                  <c:v>599657</c:v>
                </c:pt>
                <c:pt idx="72">
                  <c:v>812129</c:v>
                </c:pt>
                <c:pt idx="73">
                  <c:v>988193</c:v>
                </c:pt>
                <c:pt idx="74">
                  <c:v>645169</c:v>
                </c:pt>
                <c:pt idx="75">
                  <c:v>709441</c:v>
                </c:pt>
                <c:pt idx="76">
                  <c:v>605473</c:v>
                </c:pt>
                <c:pt idx="77">
                  <c:v>270240</c:v>
                </c:pt>
                <c:pt idx="78">
                  <c:v>730372</c:v>
                </c:pt>
                <c:pt idx="79">
                  <c:v>2851268</c:v>
                </c:pt>
                <c:pt idx="80">
                  <c:v>578041</c:v>
                </c:pt>
                <c:pt idx="81">
                  <c:v>89787</c:v>
                </c:pt>
                <c:pt idx="82">
                  <c:v>1593659</c:v>
                </c:pt>
                <c:pt idx="83">
                  <c:v>2503281</c:v>
                </c:pt>
                <c:pt idx="84">
                  <c:v>190414</c:v>
                </c:pt>
                <c:pt idx="85">
                  <c:v>8391881</c:v>
                </c:pt>
                <c:pt idx="86">
                  <c:v>356587</c:v>
                </c:pt>
                <c:pt idx="87">
                  <c:v>540922</c:v>
                </c:pt>
                <c:pt idx="88">
                  <c:v>3831868</c:v>
                </c:pt>
                <c:pt idx="89">
                  <c:v>343890</c:v>
                </c:pt>
                <c:pt idx="90">
                  <c:v>270240</c:v>
                </c:pt>
                <c:pt idx="91">
                  <c:v>910921</c:v>
                </c:pt>
                <c:pt idx="92">
                  <c:v>605473</c:v>
                </c:pt>
                <c:pt idx="93">
                  <c:v>337896</c:v>
                </c:pt>
                <c:pt idx="94">
                  <c:v>964695</c:v>
                </c:pt>
                <c:pt idx="95">
                  <c:v>1299542</c:v>
                </c:pt>
                <c:pt idx="96">
                  <c:v>278154</c:v>
                </c:pt>
                <c:pt idx="97">
                  <c:v>578041</c:v>
                </c:pt>
                <c:pt idx="98">
                  <c:v>812129</c:v>
                </c:pt>
                <c:pt idx="99">
                  <c:v>311647</c:v>
                </c:pt>
                <c:pt idx="100">
                  <c:v>385378</c:v>
                </c:pt>
                <c:pt idx="101">
                  <c:v>540922</c:v>
                </c:pt>
                <c:pt idx="102">
                  <c:v>988193</c:v>
                </c:pt>
                <c:pt idx="103">
                  <c:v>610345</c:v>
                </c:pt>
                <c:pt idx="104">
                  <c:v>8391881</c:v>
                </c:pt>
                <c:pt idx="105">
                  <c:v>343890</c:v>
                </c:pt>
                <c:pt idx="106">
                  <c:v>8391881</c:v>
                </c:pt>
                <c:pt idx="107">
                  <c:v>2503281</c:v>
                </c:pt>
                <c:pt idx="108">
                  <c:v>1620693</c:v>
                </c:pt>
                <c:pt idx="109">
                  <c:v>709441</c:v>
                </c:pt>
                <c:pt idx="110">
                  <c:v>89787</c:v>
                </c:pt>
                <c:pt idx="111">
                  <c:v>356587</c:v>
                </c:pt>
                <c:pt idx="112">
                  <c:v>645169</c:v>
                </c:pt>
                <c:pt idx="113">
                  <c:v>190414</c:v>
                </c:pt>
                <c:pt idx="114">
                  <c:v>730372</c:v>
                </c:pt>
                <c:pt idx="115">
                  <c:v>2851268</c:v>
                </c:pt>
                <c:pt idx="116">
                  <c:v>599657</c:v>
                </c:pt>
                <c:pt idx="117">
                  <c:v>3831868</c:v>
                </c:pt>
                <c:pt idx="118">
                  <c:v>1593659</c:v>
                </c:pt>
                <c:pt idx="119">
                  <c:v>1547297</c:v>
                </c:pt>
                <c:pt idx="120">
                  <c:v>910921</c:v>
                </c:pt>
                <c:pt idx="121">
                  <c:v>812129</c:v>
                </c:pt>
                <c:pt idx="122">
                  <c:v>1299542</c:v>
                </c:pt>
                <c:pt idx="123">
                  <c:v>709441</c:v>
                </c:pt>
                <c:pt idx="124">
                  <c:v>270240</c:v>
                </c:pt>
                <c:pt idx="125">
                  <c:v>605473</c:v>
                </c:pt>
                <c:pt idx="126">
                  <c:v>988193</c:v>
                </c:pt>
                <c:pt idx="127">
                  <c:v>278154</c:v>
                </c:pt>
                <c:pt idx="128">
                  <c:v>1547297</c:v>
                </c:pt>
                <c:pt idx="129">
                  <c:v>8391881</c:v>
                </c:pt>
                <c:pt idx="130">
                  <c:v>964695</c:v>
                </c:pt>
                <c:pt idx="131">
                  <c:v>337896</c:v>
                </c:pt>
                <c:pt idx="132">
                  <c:v>610345</c:v>
                </c:pt>
                <c:pt idx="133">
                  <c:v>730372</c:v>
                </c:pt>
                <c:pt idx="134">
                  <c:v>1620693</c:v>
                </c:pt>
                <c:pt idx="135">
                  <c:v>343890</c:v>
                </c:pt>
                <c:pt idx="136">
                  <c:v>578041</c:v>
                </c:pt>
                <c:pt idx="137">
                  <c:v>2503281</c:v>
                </c:pt>
                <c:pt idx="138">
                  <c:v>540922</c:v>
                </c:pt>
                <c:pt idx="139">
                  <c:v>3831868</c:v>
                </c:pt>
                <c:pt idx="140">
                  <c:v>89787</c:v>
                </c:pt>
                <c:pt idx="141">
                  <c:v>385378</c:v>
                </c:pt>
                <c:pt idx="142">
                  <c:v>1593659</c:v>
                </c:pt>
                <c:pt idx="143">
                  <c:v>8391881</c:v>
                </c:pt>
                <c:pt idx="144">
                  <c:v>190414</c:v>
                </c:pt>
                <c:pt idx="145">
                  <c:v>645169</c:v>
                </c:pt>
                <c:pt idx="146">
                  <c:v>599657</c:v>
                </c:pt>
                <c:pt idx="147">
                  <c:v>2851268</c:v>
                </c:pt>
                <c:pt idx="148">
                  <c:v>311647</c:v>
                </c:pt>
                <c:pt idx="149">
                  <c:v>356587</c:v>
                </c:pt>
              </c:numCache>
            </c:numRef>
          </c:yVal>
          <c:smooth val="0"/>
        </c:ser>
        <c:axId val="61104020"/>
        <c:axId val="93988039"/>
      </c:scatterChart>
      <c:valAx>
        <c:axId val="61104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Population of C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93988039"/>
        <c:crossesAt val="0"/>
        <c:crossBetween val="midCat"/>
      </c:valAx>
      <c:valAx>
        <c:axId val="93988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Points per Game</a:t>
                </a:r>
              </a:p>
            </c:rich>
          </c:tx>
          <c:layout>
            <c:manualLayout>
              <c:xMode val="edge"/>
              <c:yMode val="edge"/>
              <c:x val="0.0560704886142579"/>
              <c:y val="0.114139878366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61104020"/>
        <c:crossesAt val="0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7251401762215"/>
          <c:y val="0.487510860121633"/>
          <c:w val="0.294713353930656"/>
          <c:h val="0.134122502172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3125861276987"/>
          <c:y val="0.0291847777876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6582452916858"/>
          <c:y val="0.113456932493569"/>
          <c:w val="0.638148828663298"/>
          <c:h val="0.8380200479020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emier League"</c:f>
              <c:strCache>
                <c:ptCount val="1"/>
                <c:pt idx="0">
                  <c:v>Premier Leagu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B$339:$B$415</c:f>
              <c:numCache>
                <c:formatCode>General</c:formatCode>
                <c:ptCount val="77"/>
                <c:pt idx="0">
                  <c:v>2.68421052631579</c:v>
                </c:pt>
                <c:pt idx="1">
                  <c:v>2.57894736842105</c:v>
                </c:pt>
                <c:pt idx="2">
                  <c:v>2.47368421052632</c:v>
                </c:pt>
                <c:pt idx="3">
                  <c:v>2.31578947368421</c:v>
                </c:pt>
                <c:pt idx="4">
                  <c:v>2.21052631578947</c:v>
                </c:pt>
                <c:pt idx="5">
                  <c:v>2.10526315789474</c:v>
                </c:pt>
                <c:pt idx="6">
                  <c:v>2.05263157894737</c:v>
                </c:pt>
                <c:pt idx="7">
                  <c:v>1.89473684210526</c:v>
                </c:pt>
                <c:pt idx="8">
                  <c:v>1.89473684210526</c:v>
                </c:pt>
                <c:pt idx="9">
                  <c:v>1.78947368421053</c:v>
                </c:pt>
                <c:pt idx="10">
                  <c:v>1.73684210526316</c:v>
                </c:pt>
                <c:pt idx="11">
                  <c:v>1.68421052631579</c:v>
                </c:pt>
                <c:pt idx="12">
                  <c:v>1.42105263157895</c:v>
                </c:pt>
                <c:pt idx="13">
                  <c:v>1.36842105263158</c:v>
                </c:pt>
                <c:pt idx="14">
                  <c:v>1.31578947368421</c:v>
                </c:pt>
                <c:pt idx="15">
                  <c:v>1.26315789473684</c:v>
                </c:pt>
                <c:pt idx="16">
                  <c:v>1.26315789473684</c:v>
                </c:pt>
                <c:pt idx="17">
                  <c:v>1.10526315789474</c:v>
                </c:pt>
                <c:pt idx="18">
                  <c:v>0.947368421052632</c:v>
                </c:pt>
                <c:pt idx="19">
                  <c:v>2.05263157894737</c:v>
                </c:pt>
                <c:pt idx="20">
                  <c:v>2.63157894736842</c:v>
                </c:pt>
                <c:pt idx="21">
                  <c:v>2</c:v>
                </c:pt>
                <c:pt idx="22">
                  <c:v>1.84210526315789</c:v>
                </c:pt>
                <c:pt idx="23">
                  <c:v>2.26315789473684</c:v>
                </c:pt>
                <c:pt idx="24">
                  <c:v>2.05263157894737</c:v>
                </c:pt>
                <c:pt idx="25">
                  <c:v>1.57894736842105</c:v>
                </c:pt>
                <c:pt idx="26">
                  <c:v>1.89473684210526</c:v>
                </c:pt>
                <c:pt idx="27">
                  <c:v>1.31578947368421</c:v>
                </c:pt>
                <c:pt idx="28">
                  <c:v>1.10526315789474</c:v>
                </c:pt>
                <c:pt idx="29">
                  <c:v>1.57894736842105</c:v>
                </c:pt>
                <c:pt idx="30">
                  <c:v>1.84210526315789</c:v>
                </c:pt>
                <c:pt idx="31">
                  <c:v>1.52631578947368</c:v>
                </c:pt>
                <c:pt idx="32">
                  <c:v>1.52631578947368</c:v>
                </c:pt>
                <c:pt idx="33">
                  <c:v>2.63157894736842</c:v>
                </c:pt>
                <c:pt idx="34">
                  <c:v>1.42105263157895</c:v>
                </c:pt>
                <c:pt idx="35">
                  <c:v>2.26315789473684</c:v>
                </c:pt>
                <c:pt idx="36">
                  <c:v>2.47368421052632</c:v>
                </c:pt>
                <c:pt idx="37">
                  <c:v>2.21052631578947</c:v>
                </c:pt>
                <c:pt idx="38">
                  <c:v>2.05263157894737</c:v>
                </c:pt>
                <c:pt idx="39">
                  <c:v>2.42105263157895</c:v>
                </c:pt>
                <c:pt idx="40">
                  <c:v>1.10526315789474</c:v>
                </c:pt>
                <c:pt idx="41">
                  <c:v>1.94736842105263</c:v>
                </c:pt>
                <c:pt idx="42">
                  <c:v>1.47368421052632</c:v>
                </c:pt>
                <c:pt idx="43">
                  <c:v>1.57894736842105</c:v>
                </c:pt>
                <c:pt idx="44">
                  <c:v>1.52631578947368</c:v>
                </c:pt>
                <c:pt idx="45">
                  <c:v>1.36842105263158</c:v>
                </c:pt>
                <c:pt idx="46">
                  <c:v>1</c:v>
                </c:pt>
                <c:pt idx="47">
                  <c:v>1.68421052631579</c:v>
                </c:pt>
                <c:pt idx="48">
                  <c:v>2.89473684210526</c:v>
                </c:pt>
                <c:pt idx="49">
                  <c:v>2.31578947368421</c:v>
                </c:pt>
                <c:pt idx="50">
                  <c:v>2.36842105263158</c:v>
                </c:pt>
                <c:pt idx="51">
                  <c:v>2.15789473684211</c:v>
                </c:pt>
                <c:pt idx="52">
                  <c:v>2.52631578947368</c:v>
                </c:pt>
                <c:pt idx="53">
                  <c:v>1.52631578947368</c:v>
                </c:pt>
                <c:pt idx="54">
                  <c:v>1.47368421052632</c:v>
                </c:pt>
                <c:pt idx="55">
                  <c:v>2.15789473684211</c:v>
                </c:pt>
                <c:pt idx="56">
                  <c:v>2.21052631578947</c:v>
                </c:pt>
                <c:pt idx="57">
                  <c:v>0.368421052631579</c:v>
                </c:pt>
                <c:pt idx="58">
                  <c:v>1.21052631578947</c:v>
                </c:pt>
                <c:pt idx="59">
                  <c:v>1.26315789473684</c:v>
                </c:pt>
                <c:pt idx="60">
                  <c:v>1.57894736842105</c:v>
                </c:pt>
                <c:pt idx="61">
                  <c:v>1.26315789473684</c:v>
                </c:pt>
                <c:pt idx="62">
                  <c:v>2</c:v>
                </c:pt>
                <c:pt idx="63">
                  <c:v>1.15789473684211</c:v>
                </c:pt>
                <c:pt idx="64">
                  <c:v>2.47368421052632</c:v>
                </c:pt>
                <c:pt idx="65">
                  <c:v>2.21052631578947</c:v>
                </c:pt>
                <c:pt idx="66">
                  <c:v>2.31578947368421</c:v>
                </c:pt>
                <c:pt idx="67">
                  <c:v>1.68421052631579</c:v>
                </c:pt>
                <c:pt idx="68">
                  <c:v>2.10526315789474</c:v>
                </c:pt>
                <c:pt idx="69">
                  <c:v>1.57894736842105</c:v>
                </c:pt>
                <c:pt idx="70">
                  <c:v>2</c:v>
                </c:pt>
                <c:pt idx="71">
                  <c:v>1.47368421052632</c:v>
                </c:pt>
                <c:pt idx="72">
                  <c:v>1.21052631578947</c:v>
                </c:pt>
                <c:pt idx="73">
                  <c:v>1.57894736842105</c:v>
                </c:pt>
                <c:pt idx="74">
                  <c:v>1.57894736842105</c:v>
                </c:pt>
                <c:pt idx="75">
                  <c:v>1.68421052631579</c:v>
                </c:pt>
                <c:pt idx="76">
                  <c:v>1.47368421052632</c:v>
                </c:pt>
              </c:numCache>
            </c:numRef>
          </c:xVal>
          <c:yVal>
            <c:numRef>
              <c:f>Sheet1!$C$339:$C$415</c:f>
              <c:numCache>
                <c:formatCode>General</c:formatCode>
                <c:ptCount val="77"/>
                <c:pt idx="0">
                  <c:v>2322000</c:v>
                </c:pt>
                <c:pt idx="1">
                  <c:v>394269</c:v>
                </c:pt>
                <c:pt idx="2">
                  <c:v>4721400</c:v>
                </c:pt>
                <c:pt idx="3">
                  <c:v>4721400</c:v>
                </c:pt>
                <c:pt idx="4">
                  <c:v>469017</c:v>
                </c:pt>
                <c:pt idx="5">
                  <c:v>394269</c:v>
                </c:pt>
                <c:pt idx="6">
                  <c:v>469017</c:v>
                </c:pt>
                <c:pt idx="7">
                  <c:v>300000</c:v>
                </c:pt>
                <c:pt idx="8">
                  <c:v>105085</c:v>
                </c:pt>
                <c:pt idx="9">
                  <c:v>189739</c:v>
                </c:pt>
                <c:pt idx="10">
                  <c:v>970892</c:v>
                </c:pt>
                <c:pt idx="11">
                  <c:v>26972</c:v>
                </c:pt>
                <c:pt idx="12">
                  <c:v>1069000</c:v>
                </c:pt>
                <c:pt idx="13">
                  <c:v>249500</c:v>
                </c:pt>
                <c:pt idx="14">
                  <c:v>81203</c:v>
                </c:pt>
                <c:pt idx="15">
                  <c:v>139403</c:v>
                </c:pt>
                <c:pt idx="16">
                  <c:v>301416</c:v>
                </c:pt>
                <c:pt idx="17">
                  <c:v>89235</c:v>
                </c:pt>
                <c:pt idx="18">
                  <c:v>187056</c:v>
                </c:pt>
                <c:pt idx="19">
                  <c:v>2322000</c:v>
                </c:pt>
                <c:pt idx="20">
                  <c:v>394269</c:v>
                </c:pt>
                <c:pt idx="21">
                  <c:v>4721400</c:v>
                </c:pt>
                <c:pt idx="22">
                  <c:v>4721400</c:v>
                </c:pt>
                <c:pt idx="23">
                  <c:v>469017</c:v>
                </c:pt>
                <c:pt idx="24">
                  <c:v>394269</c:v>
                </c:pt>
                <c:pt idx="25">
                  <c:v>469017</c:v>
                </c:pt>
                <c:pt idx="26">
                  <c:v>300000</c:v>
                </c:pt>
                <c:pt idx="27">
                  <c:v>105085</c:v>
                </c:pt>
                <c:pt idx="28">
                  <c:v>189739</c:v>
                </c:pt>
                <c:pt idx="29">
                  <c:v>26972</c:v>
                </c:pt>
                <c:pt idx="30">
                  <c:v>1069000</c:v>
                </c:pt>
                <c:pt idx="31">
                  <c:v>249500</c:v>
                </c:pt>
                <c:pt idx="32">
                  <c:v>81203</c:v>
                </c:pt>
                <c:pt idx="33">
                  <c:v>301416</c:v>
                </c:pt>
                <c:pt idx="34">
                  <c:v>187056</c:v>
                </c:pt>
                <c:pt idx="35">
                  <c:v>2322000</c:v>
                </c:pt>
                <c:pt idx="36">
                  <c:v>394269</c:v>
                </c:pt>
                <c:pt idx="37">
                  <c:v>4721400</c:v>
                </c:pt>
                <c:pt idx="38">
                  <c:v>4721400</c:v>
                </c:pt>
                <c:pt idx="39">
                  <c:v>469017</c:v>
                </c:pt>
                <c:pt idx="40">
                  <c:v>394269</c:v>
                </c:pt>
                <c:pt idx="41">
                  <c:v>469017</c:v>
                </c:pt>
                <c:pt idx="42">
                  <c:v>300000</c:v>
                </c:pt>
                <c:pt idx="43">
                  <c:v>105085</c:v>
                </c:pt>
                <c:pt idx="44">
                  <c:v>26972</c:v>
                </c:pt>
                <c:pt idx="45">
                  <c:v>249500</c:v>
                </c:pt>
                <c:pt idx="46">
                  <c:v>81203</c:v>
                </c:pt>
                <c:pt idx="47">
                  <c:v>139403</c:v>
                </c:pt>
                <c:pt idx="48">
                  <c:v>2322000</c:v>
                </c:pt>
                <c:pt idx="49">
                  <c:v>394269</c:v>
                </c:pt>
                <c:pt idx="50">
                  <c:v>4721400</c:v>
                </c:pt>
                <c:pt idx="51">
                  <c:v>4721400</c:v>
                </c:pt>
                <c:pt idx="52">
                  <c:v>469017</c:v>
                </c:pt>
                <c:pt idx="53">
                  <c:v>394269</c:v>
                </c:pt>
                <c:pt idx="54">
                  <c:v>469017</c:v>
                </c:pt>
                <c:pt idx="55">
                  <c:v>300000</c:v>
                </c:pt>
                <c:pt idx="56">
                  <c:v>105085</c:v>
                </c:pt>
                <c:pt idx="57">
                  <c:v>189739</c:v>
                </c:pt>
                <c:pt idx="58">
                  <c:v>970892</c:v>
                </c:pt>
                <c:pt idx="59">
                  <c:v>26972</c:v>
                </c:pt>
                <c:pt idx="60">
                  <c:v>249500</c:v>
                </c:pt>
                <c:pt idx="61">
                  <c:v>81203</c:v>
                </c:pt>
                <c:pt idx="62">
                  <c:v>139403</c:v>
                </c:pt>
                <c:pt idx="63">
                  <c:v>187056</c:v>
                </c:pt>
                <c:pt idx="64">
                  <c:v>2322000</c:v>
                </c:pt>
                <c:pt idx="65">
                  <c:v>394269</c:v>
                </c:pt>
                <c:pt idx="66">
                  <c:v>4721400</c:v>
                </c:pt>
                <c:pt idx="67">
                  <c:v>4721400</c:v>
                </c:pt>
                <c:pt idx="68">
                  <c:v>469017</c:v>
                </c:pt>
                <c:pt idx="69">
                  <c:v>394269</c:v>
                </c:pt>
                <c:pt idx="70">
                  <c:v>469017</c:v>
                </c:pt>
                <c:pt idx="71">
                  <c:v>300000</c:v>
                </c:pt>
                <c:pt idx="72">
                  <c:v>105085</c:v>
                </c:pt>
                <c:pt idx="73">
                  <c:v>970892</c:v>
                </c:pt>
                <c:pt idx="74">
                  <c:v>26972</c:v>
                </c:pt>
                <c:pt idx="75">
                  <c:v>139403</c:v>
                </c:pt>
                <c:pt idx="76">
                  <c:v>187056</c:v>
                </c:pt>
              </c:numCache>
            </c:numRef>
          </c:yVal>
          <c:smooth val="0"/>
        </c:ser>
        <c:axId val="80002283"/>
        <c:axId val="44094238"/>
      </c:scatterChart>
      <c:valAx>
        <c:axId val="80002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ints per Game</a:t>
                </a:r>
              </a:p>
            </c:rich>
          </c:tx>
          <c:layout>
            <c:manualLayout>
              <c:xMode val="edge"/>
              <c:yMode val="edge"/>
              <c:x val="0.36357372531006"/>
              <c:y val="0.925042136077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4238"/>
        <c:crossesAt val="0"/>
        <c:crossBetween val="midCat"/>
      </c:valAx>
      <c:valAx>
        <c:axId val="44094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</a:t>
                </a:r>
              </a:p>
            </c:rich>
          </c:tx>
          <c:layout>
            <c:manualLayout>
              <c:xMode val="edge"/>
              <c:yMode val="edge"/>
              <c:x val="0.0330730362884704"/>
              <c:y val="0.3122505100683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022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5606338998622"/>
          <c:y val="0.489754280138384"/>
          <c:w val="0.257234726688103"/>
          <c:h val="0.109553801117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0291090855631"/>
          <c:y val="0.0302500919455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489855924728"/>
          <c:y val="0.11787421846267"/>
          <c:w val="0.730785063216701"/>
          <c:h val="0.794317763883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FL"</c:f>
              <c:strCache>
                <c:ptCount val="1"/>
                <c:pt idx="0">
                  <c:v>NFL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B$421:$B$580</c:f>
              <c:numCache>
                <c:formatCode>General</c:formatCode>
                <c:ptCount val="160"/>
                <c:pt idx="0">
                  <c:v>2.625</c:v>
                </c:pt>
                <c:pt idx="1">
                  <c:v>2.25</c:v>
                </c:pt>
                <c:pt idx="2">
                  <c:v>2.25</c:v>
                </c:pt>
                <c:pt idx="3">
                  <c:v>2.625</c:v>
                </c:pt>
                <c:pt idx="4">
                  <c:v>3</c:v>
                </c:pt>
                <c:pt idx="5">
                  <c:v>2.25</c:v>
                </c:pt>
                <c:pt idx="6">
                  <c:v>2.25</c:v>
                </c:pt>
                <c:pt idx="7">
                  <c:v>1.125</c:v>
                </c:pt>
                <c:pt idx="8">
                  <c:v>0.75</c:v>
                </c:pt>
                <c:pt idx="9">
                  <c:v>0.375</c:v>
                </c:pt>
                <c:pt idx="10">
                  <c:v>2.25</c:v>
                </c:pt>
                <c:pt idx="11">
                  <c:v>1.875</c:v>
                </c:pt>
                <c:pt idx="12">
                  <c:v>1.875</c:v>
                </c:pt>
                <c:pt idx="13">
                  <c:v>3</c:v>
                </c:pt>
                <c:pt idx="14">
                  <c:v>1.5</c:v>
                </c:pt>
                <c:pt idx="15">
                  <c:v>3</c:v>
                </c:pt>
                <c:pt idx="16">
                  <c:v>2.25</c:v>
                </c:pt>
                <c:pt idx="17">
                  <c:v>1.875</c:v>
                </c:pt>
                <c:pt idx="18">
                  <c:v>1.125</c:v>
                </c:pt>
                <c:pt idx="19">
                  <c:v>2.25</c:v>
                </c:pt>
                <c:pt idx="20">
                  <c:v>2.25</c:v>
                </c:pt>
                <c:pt idx="21">
                  <c:v>2.25</c:v>
                </c:pt>
                <c:pt idx="22">
                  <c:v>2.25</c:v>
                </c:pt>
                <c:pt idx="23">
                  <c:v>1.5</c:v>
                </c:pt>
                <c:pt idx="24">
                  <c:v>1.875</c:v>
                </c:pt>
                <c:pt idx="25">
                  <c:v>2.625</c:v>
                </c:pt>
                <c:pt idx="26">
                  <c:v>2.25</c:v>
                </c:pt>
                <c:pt idx="27">
                  <c:v>1.5</c:v>
                </c:pt>
                <c:pt idx="28">
                  <c:v>1.125</c:v>
                </c:pt>
                <c:pt idx="29">
                  <c:v>1.125</c:v>
                </c:pt>
                <c:pt idx="30">
                  <c:v>2.25</c:v>
                </c:pt>
                <c:pt idx="31">
                  <c:v>2.25</c:v>
                </c:pt>
                <c:pt idx="32">
                  <c:v>1.875</c:v>
                </c:pt>
                <c:pt idx="33">
                  <c:v>1.125</c:v>
                </c:pt>
                <c:pt idx="34">
                  <c:v>1.5</c:v>
                </c:pt>
                <c:pt idx="35">
                  <c:v>2.25</c:v>
                </c:pt>
                <c:pt idx="36">
                  <c:v>2.25</c:v>
                </c:pt>
                <c:pt idx="37">
                  <c:v>1.5</c:v>
                </c:pt>
                <c:pt idx="38">
                  <c:v>1.125</c:v>
                </c:pt>
                <c:pt idx="39">
                  <c:v>1.125</c:v>
                </c:pt>
                <c:pt idx="40">
                  <c:v>2.25</c:v>
                </c:pt>
                <c:pt idx="41">
                  <c:v>1.875</c:v>
                </c:pt>
                <c:pt idx="42">
                  <c:v>1.5</c:v>
                </c:pt>
                <c:pt idx="43">
                  <c:v>1.125</c:v>
                </c:pt>
                <c:pt idx="44">
                  <c:v>1.125</c:v>
                </c:pt>
                <c:pt idx="45">
                  <c:v>3</c:v>
                </c:pt>
                <c:pt idx="46">
                  <c:v>3</c:v>
                </c:pt>
                <c:pt idx="47">
                  <c:v>2.25</c:v>
                </c:pt>
                <c:pt idx="48">
                  <c:v>1.875</c:v>
                </c:pt>
                <c:pt idx="49">
                  <c:v>1.875</c:v>
                </c:pt>
                <c:pt idx="50">
                  <c:v>2.25</c:v>
                </c:pt>
                <c:pt idx="51">
                  <c:v>2.625</c:v>
                </c:pt>
                <c:pt idx="52">
                  <c:v>1.125</c:v>
                </c:pt>
                <c:pt idx="53">
                  <c:v>1.125</c:v>
                </c:pt>
                <c:pt idx="54">
                  <c:v>1.5</c:v>
                </c:pt>
                <c:pt idx="55">
                  <c:v>2.625</c:v>
                </c:pt>
                <c:pt idx="56">
                  <c:v>2.25</c:v>
                </c:pt>
                <c:pt idx="57">
                  <c:v>2.25</c:v>
                </c:pt>
                <c:pt idx="58">
                  <c:v>1.5</c:v>
                </c:pt>
                <c:pt idx="59">
                  <c:v>2.25</c:v>
                </c:pt>
                <c:pt idx="60">
                  <c:v>2.25</c:v>
                </c:pt>
                <c:pt idx="61">
                  <c:v>2.25</c:v>
                </c:pt>
                <c:pt idx="62">
                  <c:v>1.5</c:v>
                </c:pt>
                <c:pt idx="63">
                  <c:v>1.125</c:v>
                </c:pt>
                <c:pt idx="64">
                  <c:v>0.7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875</c:v>
                </c:pt>
                <c:pt idx="69">
                  <c:v>1.125</c:v>
                </c:pt>
                <c:pt idx="70">
                  <c:v>2.625</c:v>
                </c:pt>
                <c:pt idx="71">
                  <c:v>2.25</c:v>
                </c:pt>
                <c:pt idx="72">
                  <c:v>2.25</c:v>
                </c:pt>
                <c:pt idx="73">
                  <c:v>1.875</c:v>
                </c:pt>
                <c:pt idx="74">
                  <c:v>1.875</c:v>
                </c:pt>
                <c:pt idx="75">
                  <c:v>3</c:v>
                </c:pt>
                <c:pt idx="76">
                  <c:v>2.625</c:v>
                </c:pt>
                <c:pt idx="77">
                  <c:v>2.625</c:v>
                </c:pt>
                <c:pt idx="78">
                  <c:v>1.5</c:v>
                </c:pt>
                <c:pt idx="79">
                  <c:v>0.75</c:v>
                </c:pt>
                <c:pt idx="80">
                  <c:v>3</c:v>
                </c:pt>
                <c:pt idx="81">
                  <c:v>1.87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2.625</c:v>
                </c:pt>
                <c:pt idx="86">
                  <c:v>2.625</c:v>
                </c:pt>
                <c:pt idx="87">
                  <c:v>1.875</c:v>
                </c:pt>
                <c:pt idx="88">
                  <c:v>1.5</c:v>
                </c:pt>
                <c:pt idx="89">
                  <c:v>1.5</c:v>
                </c:pt>
                <c:pt idx="90">
                  <c:v>2.25</c:v>
                </c:pt>
                <c:pt idx="91">
                  <c:v>1.5</c:v>
                </c:pt>
                <c:pt idx="92">
                  <c:v>1.5</c:v>
                </c:pt>
                <c:pt idx="93">
                  <c:v>1.125</c:v>
                </c:pt>
                <c:pt idx="94">
                  <c:v>1.125</c:v>
                </c:pt>
                <c:pt idx="95">
                  <c:v>1.875</c:v>
                </c:pt>
                <c:pt idx="96">
                  <c:v>1.875</c:v>
                </c:pt>
                <c:pt idx="97">
                  <c:v>2.625</c:v>
                </c:pt>
                <c:pt idx="98">
                  <c:v>1.5</c:v>
                </c:pt>
                <c:pt idx="99">
                  <c:v>1.125</c:v>
                </c:pt>
                <c:pt idx="100">
                  <c:v>1.875</c:v>
                </c:pt>
                <c:pt idx="101">
                  <c:v>2.25</c:v>
                </c:pt>
                <c:pt idx="102">
                  <c:v>2.25</c:v>
                </c:pt>
                <c:pt idx="103">
                  <c:v>1.5</c:v>
                </c:pt>
                <c:pt idx="104">
                  <c:v>2.625</c:v>
                </c:pt>
                <c:pt idx="105">
                  <c:v>2.25</c:v>
                </c:pt>
                <c:pt idx="106">
                  <c:v>2.25</c:v>
                </c:pt>
                <c:pt idx="107">
                  <c:v>1.875</c:v>
                </c:pt>
                <c:pt idx="108">
                  <c:v>1.875</c:v>
                </c:pt>
                <c:pt idx="109">
                  <c:v>0.75</c:v>
                </c:pt>
                <c:pt idx="110">
                  <c:v>1.875</c:v>
                </c:pt>
                <c:pt idx="111">
                  <c:v>1.875</c:v>
                </c:pt>
                <c:pt idx="112">
                  <c:v>1.875</c:v>
                </c:pt>
                <c:pt idx="113">
                  <c:v>1.5</c:v>
                </c:pt>
                <c:pt idx="114">
                  <c:v>0.37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125</c:v>
                </c:pt>
                <c:pt idx="119">
                  <c:v>1.125</c:v>
                </c:pt>
                <c:pt idx="120">
                  <c:v>2.625</c:v>
                </c:pt>
                <c:pt idx="121">
                  <c:v>1.5</c:v>
                </c:pt>
                <c:pt idx="122">
                  <c:v>1.125</c:v>
                </c:pt>
                <c:pt idx="123">
                  <c:v>0.75</c:v>
                </c:pt>
                <c:pt idx="124">
                  <c:v>0.375</c:v>
                </c:pt>
                <c:pt idx="125">
                  <c:v>0.75</c:v>
                </c:pt>
                <c:pt idx="126">
                  <c:v>0.75</c:v>
                </c:pt>
                <c:pt idx="127">
                  <c:v>0.75</c:v>
                </c:pt>
                <c:pt idx="128">
                  <c:v>0.75</c:v>
                </c:pt>
                <c:pt idx="129">
                  <c:v>0.75</c:v>
                </c:pt>
                <c:pt idx="130">
                  <c:v>2.625</c:v>
                </c:pt>
                <c:pt idx="131">
                  <c:v>1.875</c:v>
                </c:pt>
                <c:pt idx="132">
                  <c:v>1.875</c:v>
                </c:pt>
                <c:pt idx="133">
                  <c:v>1.875</c:v>
                </c:pt>
                <c:pt idx="134">
                  <c:v>3</c:v>
                </c:pt>
                <c:pt idx="135">
                  <c:v>0.375</c:v>
                </c:pt>
                <c:pt idx="136">
                  <c:v>0.375</c:v>
                </c:pt>
                <c:pt idx="137">
                  <c:v>0.75</c:v>
                </c:pt>
                <c:pt idx="138">
                  <c:v>2.25</c:v>
                </c:pt>
                <c:pt idx="139">
                  <c:v>2.625</c:v>
                </c:pt>
                <c:pt idx="140">
                  <c:v>2.25</c:v>
                </c:pt>
                <c:pt idx="141">
                  <c:v>2.25</c:v>
                </c:pt>
                <c:pt idx="142">
                  <c:v>2.25</c:v>
                </c:pt>
                <c:pt idx="143">
                  <c:v>1.125</c:v>
                </c:pt>
                <c:pt idx="144">
                  <c:v>0.75</c:v>
                </c:pt>
                <c:pt idx="145">
                  <c:v>2.25</c:v>
                </c:pt>
                <c:pt idx="146">
                  <c:v>1.875</c:v>
                </c:pt>
                <c:pt idx="147">
                  <c:v>1.5</c:v>
                </c:pt>
                <c:pt idx="148">
                  <c:v>1.125</c:v>
                </c:pt>
                <c:pt idx="149">
                  <c:v>1.125</c:v>
                </c:pt>
                <c:pt idx="150">
                  <c:v>1.875</c:v>
                </c:pt>
                <c:pt idx="151">
                  <c:v>1.125</c:v>
                </c:pt>
                <c:pt idx="152">
                  <c:v>0.75</c:v>
                </c:pt>
                <c:pt idx="153">
                  <c:v>0.75</c:v>
                </c:pt>
                <c:pt idx="154">
                  <c:v>0</c:v>
                </c:pt>
                <c:pt idx="155">
                  <c:v>0</c:v>
                </c:pt>
                <c:pt idx="156">
                  <c:v>0.375</c:v>
                </c:pt>
                <c:pt idx="157">
                  <c:v>1.125</c:v>
                </c:pt>
                <c:pt idx="158">
                  <c:v>1.5</c:v>
                </c:pt>
                <c:pt idx="159">
                  <c:v>1.875</c:v>
                </c:pt>
              </c:numCache>
            </c:numRef>
          </c:xVal>
          <c:yVal>
            <c:numRef>
              <c:f>Sheet1!$C$421:$C$580</c:f>
              <c:numCache>
                <c:formatCode>General</c:formatCode>
                <c:ptCount val="160"/>
                <c:pt idx="0">
                  <c:v>807584</c:v>
                </c:pt>
                <c:pt idx="1">
                  <c:v>807584</c:v>
                </c:pt>
                <c:pt idx="2">
                  <c:v>807584</c:v>
                </c:pt>
                <c:pt idx="3">
                  <c:v>807584</c:v>
                </c:pt>
                <c:pt idx="4">
                  <c:v>807584</c:v>
                </c:pt>
                <c:pt idx="5">
                  <c:v>354850</c:v>
                </c:pt>
                <c:pt idx="6">
                  <c:v>354850</c:v>
                </c:pt>
                <c:pt idx="7">
                  <c:v>354850</c:v>
                </c:pt>
                <c:pt idx="8">
                  <c:v>354850</c:v>
                </c:pt>
                <c:pt idx="9">
                  <c:v>354850</c:v>
                </c:pt>
                <c:pt idx="10">
                  <c:v>1306300</c:v>
                </c:pt>
                <c:pt idx="11">
                  <c:v>1306300</c:v>
                </c:pt>
                <c:pt idx="12">
                  <c:v>1306300</c:v>
                </c:pt>
                <c:pt idx="13">
                  <c:v>1306300</c:v>
                </c:pt>
                <c:pt idx="14">
                  <c:v>1306300</c:v>
                </c:pt>
                <c:pt idx="15">
                  <c:v>385378</c:v>
                </c:pt>
                <c:pt idx="16">
                  <c:v>385378</c:v>
                </c:pt>
                <c:pt idx="17">
                  <c:v>385378</c:v>
                </c:pt>
                <c:pt idx="18">
                  <c:v>385378</c:v>
                </c:pt>
                <c:pt idx="19">
                  <c:v>385378</c:v>
                </c:pt>
                <c:pt idx="20">
                  <c:v>1299542</c:v>
                </c:pt>
                <c:pt idx="21">
                  <c:v>1299542</c:v>
                </c:pt>
                <c:pt idx="22">
                  <c:v>1299542</c:v>
                </c:pt>
                <c:pt idx="23">
                  <c:v>1299542</c:v>
                </c:pt>
                <c:pt idx="24">
                  <c:v>1299542</c:v>
                </c:pt>
                <c:pt idx="25">
                  <c:v>101412</c:v>
                </c:pt>
                <c:pt idx="26">
                  <c:v>101412</c:v>
                </c:pt>
                <c:pt idx="27">
                  <c:v>101412</c:v>
                </c:pt>
                <c:pt idx="28">
                  <c:v>101412</c:v>
                </c:pt>
                <c:pt idx="29">
                  <c:v>101412</c:v>
                </c:pt>
                <c:pt idx="30">
                  <c:v>1547297</c:v>
                </c:pt>
                <c:pt idx="31">
                  <c:v>1547297</c:v>
                </c:pt>
                <c:pt idx="32">
                  <c:v>1547297</c:v>
                </c:pt>
                <c:pt idx="33">
                  <c:v>1547297</c:v>
                </c:pt>
                <c:pt idx="34">
                  <c:v>1547297</c:v>
                </c:pt>
                <c:pt idx="35">
                  <c:v>1593659</c:v>
                </c:pt>
                <c:pt idx="36">
                  <c:v>1593659</c:v>
                </c:pt>
                <c:pt idx="37">
                  <c:v>1593659</c:v>
                </c:pt>
                <c:pt idx="38">
                  <c:v>1593659</c:v>
                </c:pt>
                <c:pt idx="39">
                  <c:v>1593659</c:v>
                </c:pt>
                <c:pt idx="40">
                  <c:v>333012</c:v>
                </c:pt>
                <c:pt idx="41">
                  <c:v>333012</c:v>
                </c:pt>
                <c:pt idx="42">
                  <c:v>333012</c:v>
                </c:pt>
                <c:pt idx="43">
                  <c:v>333012</c:v>
                </c:pt>
                <c:pt idx="44">
                  <c:v>333012</c:v>
                </c:pt>
                <c:pt idx="45">
                  <c:v>4522858</c:v>
                </c:pt>
                <c:pt idx="46">
                  <c:v>4522858</c:v>
                </c:pt>
                <c:pt idx="47">
                  <c:v>4522858</c:v>
                </c:pt>
                <c:pt idx="48">
                  <c:v>4522858</c:v>
                </c:pt>
                <c:pt idx="49">
                  <c:v>4522858</c:v>
                </c:pt>
                <c:pt idx="50">
                  <c:v>540922</c:v>
                </c:pt>
                <c:pt idx="51">
                  <c:v>540922</c:v>
                </c:pt>
                <c:pt idx="52">
                  <c:v>540922</c:v>
                </c:pt>
                <c:pt idx="53">
                  <c:v>540922</c:v>
                </c:pt>
                <c:pt idx="54">
                  <c:v>540922</c:v>
                </c:pt>
                <c:pt idx="55">
                  <c:v>637418</c:v>
                </c:pt>
                <c:pt idx="56">
                  <c:v>637418</c:v>
                </c:pt>
                <c:pt idx="57">
                  <c:v>637418</c:v>
                </c:pt>
                <c:pt idx="58">
                  <c:v>637418</c:v>
                </c:pt>
                <c:pt idx="59">
                  <c:v>637418</c:v>
                </c:pt>
                <c:pt idx="60">
                  <c:v>2257926</c:v>
                </c:pt>
                <c:pt idx="61">
                  <c:v>2257926</c:v>
                </c:pt>
                <c:pt idx="62">
                  <c:v>2257926</c:v>
                </c:pt>
                <c:pt idx="63">
                  <c:v>2257926</c:v>
                </c:pt>
                <c:pt idx="64">
                  <c:v>2257926</c:v>
                </c:pt>
                <c:pt idx="65">
                  <c:v>8391881</c:v>
                </c:pt>
                <c:pt idx="66">
                  <c:v>8391881</c:v>
                </c:pt>
                <c:pt idx="67">
                  <c:v>8391881</c:v>
                </c:pt>
                <c:pt idx="68">
                  <c:v>8391881</c:v>
                </c:pt>
                <c:pt idx="69">
                  <c:v>8391881</c:v>
                </c:pt>
                <c:pt idx="70">
                  <c:v>311647</c:v>
                </c:pt>
                <c:pt idx="71">
                  <c:v>311647</c:v>
                </c:pt>
                <c:pt idx="72">
                  <c:v>311647</c:v>
                </c:pt>
                <c:pt idx="73">
                  <c:v>311647</c:v>
                </c:pt>
                <c:pt idx="74">
                  <c:v>311647</c:v>
                </c:pt>
                <c:pt idx="75">
                  <c:v>709441</c:v>
                </c:pt>
                <c:pt idx="76">
                  <c:v>709441</c:v>
                </c:pt>
                <c:pt idx="77">
                  <c:v>709441</c:v>
                </c:pt>
                <c:pt idx="78">
                  <c:v>709441</c:v>
                </c:pt>
                <c:pt idx="79">
                  <c:v>709441</c:v>
                </c:pt>
                <c:pt idx="80">
                  <c:v>610345</c:v>
                </c:pt>
                <c:pt idx="81">
                  <c:v>610345</c:v>
                </c:pt>
                <c:pt idx="82">
                  <c:v>610345</c:v>
                </c:pt>
                <c:pt idx="83">
                  <c:v>610345</c:v>
                </c:pt>
                <c:pt idx="84">
                  <c:v>610345</c:v>
                </c:pt>
                <c:pt idx="85">
                  <c:v>8391881</c:v>
                </c:pt>
                <c:pt idx="86">
                  <c:v>8391881</c:v>
                </c:pt>
                <c:pt idx="87">
                  <c:v>8391881</c:v>
                </c:pt>
                <c:pt idx="88">
                  <c:v>8391881</c:v>
                </c:pt>
                <c:pt idx="89">
                  <c:v>8391881</c:v>
                </c:pt>
                <c:pt idx="90">
                  <c:v>815358</c:v>
                </c:pt>
                <c:pt idx="91">
                  <c:v>815358</c:v>
                </c:pt>
                <c:pt idx="92">
                  <c:v>815358</c:v>
                </c:pt>
                <c:pt idx="93">
                  <c:v>815358</c:v>
                </c:pt>
                <c:pt idx="94">
                  <c:v>815358</c:v>
                </c:pt>
                <c:pt idx="95">
                  <c:v>676640</c:v>
                </c:pt>
                <c:pt idx="96">
                  <c:v>676640</c:v>
                </c:pt>
                <c:pt idx="97">
                  <c:v>676640</c:v>
                </c:pt>
                <c:pt idx="98">
                  <c:v>676640</c:v>
                </c:pt>
                <c:pt idx="99">
                  <c:v>676640</c:v>
                </c:pt>
                <c:pt idx="100">
                  <c:v>2851268</c:v>
                </c:pt>
                <c:pt idx="101">
                  <c:v>2851268</c:v>
                </c:pt>
                <c:pt idx="102">
                  <c:v>2851268</c:v>
                </c:pt>
                <c:pt idx="103">
                  <c:v>2851268</c:v>
                </c:pt>
                <c:pt idx="104">
                  <c:v>2851268</c:v>
                </c:pt>
                <c:pt idx="105">
                  <c:v>813518</c:v>
                </c:pt>
                <c:pt idx="106">
                  <c:v>813518</c:v>
                </c:pt>
                <c:pt idx="107">
                  <c:v>813518</c:v>
                </c:pt>
                <c:pt idx="108">
                  <c:v>813518</c:v>
                </c:pt>
                <c:pt idx="109">
                  <c:v>813518</c:v>
                </c:pt>
                <c:pt idx="110">
                  <c:v>433136</c:v>
                </c:pt>
                <c:pt idx="111">
                  <c:v>433136</c:v>
                </c:pt>
                <c:pt idx="112">
                  <c:v>433136</c:v>
                </c:pt>
                <c:pt idx="113">
                  <c:v>433136</c:v>
                </c:pt>
                <c:pt idx="114">
                  <c:v>433136</c:v>
                </c:pt>
                <c:pt idx="115">
                  <c:v>270240</c:v>
                </c:pt>
                <c:pt idx="116">
                  <c:v>270240</c:v>
                </c:pt>
                <c:pt idx="117">
                  <c:v>270240</c:v>
                </c:pt>
                <c:pt idx="118">
                  <c:v>270240</c:v>
                </c:pt>
                <c:pt idx="119">
                  <c:v>270240</c:v>
                </c:pt>
                <c:pt idx="120">
                  <c:v>431369</c:v>
                </c:pt>
                <c:pt idx="121">
                  <c:v>431369</c:v>
                </c:pt>
                <c:pt idx="122">
                  <c:v>431369</c:v>
                </c:pt>
                <c:pt idx="123">
                  <c:v>431369</c:v>
                </c:pt>
                <c:pt idx="124">
                  <c:v>431369</c:v>
                </c:pt>
                <c:pt idx="125">
                  <c:v>431369</c:v>
                </c:pt>
                <c:pt idx="126">
                  <c:v>409189</c:v>
                </c:pt>
                <c:pt idx="127">
                  <c:v>409189</c:v>
                </c:pt>
                <c:pt idx="128">
                  <c:v>409189</c:v>
                </c:pt>
                <c:pt idx="129">
                  <c:v>409189</c:v>
                </c:pt>
                <c:pt idx="130">
                  <c:v>616627</c:v>
                </c:pt>
                <c:pt idx="131">
                  <c:v>616627</c:v>
                </c:pt>
                <c:pt idx="132">
                  <c:v>616627</c:v>
                </c:pt>
                <c:pt idx="133">
                  <c:v>616627</c:v>
                </c:pt>
                <c:pt idx="134">
                  <c:v>616627</c:v>
                </c:pt>
                <c:pt idx="135">
                  <c:v>482299</c:v>
                </c:pt>
                <c:pt idx="136">
                  <c:v>482299</c:v>
                </c:pt>
                <c:pt idx="137">
                  <c:v>482299</c:v>
                </c:pt>
                <c:pt idx="138">
                  <c:v>482299</c:v>
                </c:pt>
                <c:pt idx="139">
                  <c:v>482299</c:v>
                </c:pt>
                <c:pt idx="140">
                  <c:v>343890</c:v>
                </c:pt>
                <c:pt idx="141">
                  <c:v>343890</c:v>
                </c:pt>
                <c:pt idx="142">
                  <c:v>343890</c:v>
                </c:pt>
                <c:pt idx="143">
                  <c:v>343890</c:v>
                </c:pt>
                <c:pt idx="144">
                  <c:v>343890</c:v>
                </c:pt>
                <c:pt idx="145">
                  <c:v>599657</c:v>
                </c:pt>
                <c:pt idx="146">
                  <c:v>599657</c:v>
                </c:pt>
                <c:pt idx="147">
                  <c:v>599657</c:v>
                </c:pt>
                <c:pt idx="148">
                  <c:v>599657</c:v>
                </c:pt>
                <c:pt idx="149">
                  <c:v>599657</c:v>
                </c:pt>
                <c:pt idx="150">
                  <c:v>910921</c:v>
                </c:pt>
                <c:pt idx="151">
                  <c:v>910921</c:v>
                </c:pt>
                <c:pt idx="152">
                  <c:v>910921</c:v>
                </c:pt>
                <c:pt idx="153">
                  <c:v>910921</c:v>
                </c:pt>
                <c:pt idx="154">
                  <c:v>910921</c:v>
                </c:pt>
                <c:pt idx="155">
                  <c:v>356587</c:v>
                </c:pt>
                <c:pt idx="156">
                  <c:v>356587</c:v>
                </c:pt>
                <c:pt idx="157">
                  <c:v>356587</c:v>
                </c:pt>
                <c:pt idx="158">
                  <c:v>356587</c:v>
                </c:pt>
                <c:pt idx="159">
                  <c:v>356587</c:v>
                </c:pt>
              </c:numCache>
            </c:numRef>
          </c:yVal>
          <c:smooth val="0"/>
        </c:ser>
        <c:axId val="19656039"/>
        <c:axId val="18076962"/>
      </c:scatterChart>
      <c:valAx>
        <c:axId val="19656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ints Per Game</a:t>
                </a:r>
              </a:p>
            </c:rich>
          </c:tx>
          <c:layout>
            <c:manualLayout>
              <c:xMode val="edge"/>
              <c:yMode val="edge"/>
              <c:x val="0.40711555424875"/>
              <c:y val="0.889205590290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76962"/>
        <c:crossesAt val="0"/>
        <c:crossBetween val="midCat"/>
      </c:valAx>
      <c:valAx>
        <c:axId val="18076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</a:t>
                </a:r>
              </a:p>
            </c:rich>
          </c:tx>
          <c:layout>
            <c:manualLayout>
              <c:xMode val="edge"/>
              <c:yMode val="edge"/>
              <c:x val="0.0353425463099089"/>
              <c:y val="0.22811695476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560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2760952660982"/>
          <c:y val="0.490253769768297"/>
          <c:w val="0.161834754483975"/>
          <c:h val="0.11355277675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465628560577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372958602355"/>
          <c:y val="0.166382364519092"/>
          <c:w val="0.631826813520699"/>
          <c:h val="0.8039627345492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e Lockout Hockey"</c:f>
              <c:strCache>
                <c:ptCount val="1"/>
                <c:pt idx="0">
                  <c:v>Pre Lockout Hockey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M$587:$M$676</c:f>
              <c:numCache>
                <c:formatCode>General</c:formatCode>
                <c:ptCount val="90"/>
                <c:pt idx="0">
                  <c:v>1.90243902439024</c:v>
                </c:pt>
                <c:pt idx="1">
                  <c:v>1.70731707317073</c:v>
                </c:pt>
                <c:pt idx="2">
                  <c:v>1.1219512195122</c:v>
                </c:pt>
                <c:pt idx="3">
                  <c:v>1.26829268292683</c:v>
                </c:pt>
                <c:pt idx="4">
                  <c:v>1.65853658536585</c:v>
                </c:pt>
                <c:pt idx="5">
                  <c:v>1.90243902439024</c:v>
                </c:pt>
                <c:pt idx="6">
                  <c:v>2.04878048780488</c:v>
                </c:pt>
                <c:pt idx="7">
                  <c:v>1.48780487804878</c:v>
                </c:pt>
                <c:pt idx="8">
                  <c:v>1.4390243902439</c:v>
                </c:pt>
                <c:pt idx="9">
                  <c:v>1.34146341463415</c:v>
                </c:pt>
                <c:pt idx="10">
                  <c:v>1.97560975609756</c:v>
                </c:pt>
                <c:pt idx="11">
                  <c:v>2.17073170731707</c:v>
                </c:pt>
                <c:pt idx="12">
                  <c:v>2.02439024390244</c:v>
                </c:pt>
                <c:pt idx="13">
                  <c:v>1.65853658536585</c:v>
                </c:pt>
                <c:pt idx="14">
                  <c:v>2.17073170731707</c:v>
                </c:pt>
                <c:pt idx="15">
                  <c:v>1.09756097560976</c:v>
                </c:pt>
                <c:pt idx="16">
                  <c:v>1.1219512195122</c:v>
                </c:pt>
                <c:pt idx="17">
                  <c:v>2</c:v>
                </c:pt>
                <c:pt idx="18">
                  <c:v>1.19512195121951</c:v>
                </c:pt>
                <c:pt idx="19">
                  <c:v>2.02439024390244</c:v>
                </c:pt>
                <c:pt idx="20">
                  <c:v>1.31707317073171</c:v>
                </c:pt>
                <c:pt idx="21">
                  <c:v>1.26829268292683</c:v>
                </c:pt>
                <c:pt idx="22">
                  <c:v>0.878048780487805</c:v>
                </c:pt>
                <c:pt idx="23">
                  <c:v>1.75609756097561</c:v>
                </c:pt>
                <c:pt idx="24">
                  <c:v>1.31707317073171</c:v>
                </c:pt>
                <c:pt idx="25">
                  <c:v>0.804878048780488</c:v>
                </c:pt>
                <c:pt idx="26">
                  <c:v>1.48780487804878</c:v>
                </c:pt>
                <c:pt idx="27">
                  <c:v>1.04878048780488</c:v>
                </c:pt>
                <c:pt idx="28">
                  <c:v>1.5609756097561</c:v>
                </c:pt>
                <c:pt idx="29">
                  <c:v>1.85365853658537</c:v>
                </c:pt>
                <c:pt idx="30">
                  <c:v>1.68292682926829</c:v>
                </c:pt>
                <c:pt idx="31">
                  <c:v>1.90243902439024</c:v>
                </c:pt>
                <c:pt idx="32">
                  <c:v>2.17073170731707</c:v>
                </c:pt>
                <c:pt idx="33">
                  <c:v>2.04878048780488</c:v>
                </c:pt>
                <c:pt idx="34">
                  <c:v>1.80487804878049</c:v>
                </c:pt>
                <c:pt idx="35">
                  <c:v>1.70731707317073</c:v>
                </c:pt>
                <c:pt idx="36">
                  <c:v>2.17073170731707</c:v>
                </c:pt>
                <c:pt idx="37">
                  <c:v>1.26829268292683</c:v>
                </c:pt>
                <c:pt idx="38">
                  <c:v>1.75609756097561</c:v>
                </c:pt>
                <c:pt idx="39">
                  <c:v>1.4390243902439</c:v>
                </c:pt>
                <c:pt idx="40">
                  <c:v>1.58536585365854</c:v>
                </c:pt>
                <c:pt idx="41">
                  <c:v>1.85365853658537</c:v>
                </c:pt>
                <c:pt idx="42">
                  <c:v>1.60975609756098</c:v>
                </c:pt>
                <c:pt idx="43">
                  <c:v>1.73170731707317</c:v>
                </c:pt>
                <c:pt idx="44">
                  <c:v>2</c:v>
                </c:pt>
                <c:pt idx="45">
                  <c:v>1.58536585365854</c:v>
                </c:pt>
                <c:pt idx="46">
                  <c:v>1.21951219512195</c:v>
                </c:pt>
                <c:pt idx="47">
                  <c:v>1.58536585365854</c:v>
                </c:pt>
                <c:pt idx="48">
                  <c:v>1.68292682926829</c:v>
                </c:pt>
                <c:pt idx="49">
                  <c:v>1.46341463414634</c:v>
                </c:pt>
                <c:pt idx="50">
                  <c:v>1.4390243902439</c:v>
                </c:pt>
                <c:pt idx="51">
                  <c:v>1.21951219512195</c:v>
                </c:pt>
                <c:pt idx="52">
                  <c:v>1.02439024390244</c:v>
                </c:pt>
                <c:pt idx="53">
                  <c:v>1.36585365853659</c:v>
                </c:pt>
                <c:pt idx="54">
                  <c:v>1.29268292682927</c:v>
                </c:pt>
                <c:pt idx="55">
                  <c:v>1.65853658536585</c:v>
                </c:pt>
                <c:pt idx="56">
                  <c:v>1.14634146341463</c:v>
                </c:pt>
                <c:pt idx="57">
                  <c:v>0.878048780487805</c:v>
                </c:pt>
                <c:pt idx="58">
                  <c:v>1.90243902439024</c:v>
                </c:pt>
                <c:pt idx="59">
                  <c:v>1.78048780487805</c:v>
                </c:pt>
                <c:pt idx="60">
                  <c:v>1.80487804878049</c:v>
                </c:pt>
                <c:pt idx="61">
                  <c:v>1.36585365853659</c:v>
                </c:pt>
                <c:pt idx="62">
                  <c:v>1.41463414634146</c:v>
                </c:pt>
                <c:pt idx="63">
                  <c:v>1.39024390243902</c:v>
                </c:pt>
                <c:pt idx="64">
                  <c:v>1.75609756097561</c:v>
                </c:pt>
                <c:pt idx="65">
                  <c:v>1.90243902439024</c:v>
                </c:pt>
                <c:pt idx="66">
                  <c:v>2.17073170731707</c:v>
                </c:pt>
                <c:pt idx="67">
                  <c:v>1.14634146341463</c:v>
                </c:pt>
                <c:pt idx="68">
                  <c:v>1.4390243902439</c:v>
                </c:pt>
                <c:pt idx="69">
                  <c:v>1.4390243902439</c:v>
                </c:pt>
                <c:pt idx="70">
                  <c:v>1.4390243902439</c:v>
                </c:pt>
                <c:pt idx="71">
                  <c:v>1.73170731707317</c:v>
                </c:pt>
                <c:pt idx="72">
                  <c:v>2.1219512195122</c:v>
                </c:pt>
                <c:pt idx="73">
                  <c:v>1.80487804878049</c:v>
                </c:pt>
                <c:pt idx="74">
                  <c:v>1.78048780487805</c:v>
                </c:pt>
                <c:pt idx="75">
                  <c:v>1.26829268292683</c:v>
                </c:pt>
                <c:pt idx="76">
                  <c:v>1.78048780487805</c:v>
                </c:pt>
                <c:pt idx="77">
                  <c:v>1.73170731707317</c:v>
                </c:pt>
                <c:pt idx="78">
                  <c:v>1.29268292682927</c:v>
                </c:pt>
                <c:pt idx="79">
                  <c:v>2.19512195121951</c:v>
                </c:pt>
                <c:pt idx="80">
                  <c:v>1.34146341463415</c:v>
                </c:pt>
                <c:pt idx="81">
                  <c:v>1.90243902439024</c:v>
                </c:pt>
                <c:pt idx="82">
                  <c:v>1.19512195121951</c:v>
                </c:pt>
                <c:pt idx="83">
                  <c:v>1.09756097560976</c:v>
                </c:pt>
                <c:pt idx="84">
                  <c:v>1.78048780487805</c:v>
                </c:pt>
                <c:pt idx="85">
                  <c:v>1.4390243902439</c:v>
                </c:pt>
                <c:pt idx="86">
                  <c:v>1.58536585365854</c:v>
                </c:pt>
                <c:pt idx="87">
                  <c:v>0.75609756097561</c:v>
                </c:pt>
                <c:pt idx="88">
                  <c:v>1.85365853658537</c:v>
                </c:pt>
                <c:pt idx="89">
                  <c:v>1.58536585365854</c:v>
                </c:pt>
              </c:numCache>
            </c:numRef>
          </c:xVal>
          <c:yVal>
            <c:numRef>
              <c:f>Sheet1!$N$587:$N$676</c:f>
              <c:numCache>
                <c:formatCode>General</c:formatCode>
                <c:ptCount val="90"/>
                <c:pt idx="0">
                  <c:v>599657</c:v>
                </c:pt>
                <c:pt idx="1">
                  <c:v>964695</c:v>
                </c:pt>
                <c:pt idx="2">
                  <c:v>2851268</c:v>
                </c:pt>
                <c:pt idx="3">
                  <c:v>1593659</c:v>
                </c:pt>
                <c:pt idx="4">
                  <c:v>578041</c:v>
                </c:pt>
                <c:pt idx="5">
                  <c:v>278154</c:v>
                </c:pt>
                <c:pt idx="6">
                  <c:v>910921</c:v>
                </c:pt>
                <c:pt idx="7">
                  <c:v>311647</c:v>
                </c:pt>
                <c:pt idx="8">
                  <c:v>3831868</c:v>
                </c:pt>
                <c:pt idx="9">
                  <c:v>605473</c:v>
                </c:pt>
                <c:pt idx="10">
                  <c:v>270240</c:v>
                </c:pt>
                <c:pt idx="11">
                  <c:v>610345</c:v>
                </c:pt>
                <c:pt idx="12">
                  <c:v>812129</c:v>
                </c:pt>
                <c:pt idx="13">
                  <c:v>645169</c:v>
                </c:pt>
                <c:pt idx="14">
                  <c:v>356587</c:v>
                </c:pt>
                <c:pt idx="15">
                  <c:v>988193</c:v>
                </c:pt>
                <c:pt idx="16">
                  <c:v>337896</c:v>
                </c:pt>
                <c:pt idx="17">
                  <c:v>1547297</c:v>
                </c:pt>
                <c:pt idx="18">
                  <c:v>1620693</c:v>
                </c:pt>
                <c:pt idx="19">
                  <c:v>1299542</c:v>
                </c:pt>
                <c:pt idx="20">
                  <c:v>8391881</c:v>
                </c:pt>
                <c:pt idx="21">
                  <c:v>385378</c:v>
                </c:pt>
                <c:pt idx="22">
                  <c:v>540922</c:v>
                </c:pt>
                <c:pt idx="23">
                  <c:v>709441</c:v>
                </c:pt>
                <c:pt idx="24">
                  <c:v>343890</c:v>
                </c:pt>
                <c:pt idx="25">
                  <c:v>8391881</c:v>
                </c:pt>
                <c:pt idx="26">
                  <c:v>190414</c:v>
                </c:pt>
                <c:pt idx="27">
                  <c:v>89787</c:v>
                </c:pt>
                <c:pt idx="28">
                  <c:v>2503281</c:v>
                </c:pt>
                <c:pt idx="29">
                  <c:v>730372</c:v>
                </c:pt>
                <c:pt idx="30">
                  <c:v>599657</c:v>
                </c:pt>
                <c:pt idx="31">
                  <c:v>964695</c:v>
                </c:pt>
                <c:pt idx="32">
                  <c:v>2851268</c:v>
                </c:pt>
                <c:pt idx="33">
                  <c:v>1593659</c:v>
                </c:pt>
                <c:pt idx="34">
                  <c:v>578041</c:v>
                </c:pt>
                <c:pt idx="35">
                  <c:v>278154</c:v>
                </c:pt>
                <c:pt idx="36">
                  <c:v>910921</c:v>
                </c:pt>
                <c:pt idx="37">
                  <c:v>311647</c:v>
                </c:pt>
                <c:pt idx="38">
                  <c:v>3831868</c:v>
                </c:pt>
                <c:pt idx="39">
                  <c:v>605473</c:v>
                </c:pt>
                <c:pt idx="40">
                  <c:v>270240</c:v>
                </c:pt>
                <c:pt idx="41">
                  <c:v>610345</c:v>
                </c:pt>
                <c:pt idx="42">
                  <c:v>812129</c:v>
                </c:pt>
                <c:pt idx="43">
                  <c:v>645169</c:v>
                </c:pt>
                <c:pt idx="44">
                  <c:v>356587</c:v>
                </c:pt>
                <c:pt idx="45">
                  <c:v>988193</c:v>
                </c:pt>
                <c:pt idx="46">
                  <c:v>337896</c:v>
                </c:pt>
                <c:pt idx="47">
                  <c:v>1547297</c:v>
                </c:pt>
                <c:pt idx="48">
                  <c:v>1620693</c:v>
                </c:pt>
                <c:pt idx="49">
                  <c:v>1299542</c:v>
                </c:pt>
                <c:pt idx="50">
                  <c:v>8391881</c:v>
                </c:pt>
                <c:pt idx="51">
                  <c:v>385378</c:v>
                </c:pt>
                <c:pt idx="52">
                  <c:v>540922</c:v>
                </c:pt>
                <c:pt idx="53">
                  <c:v>709441</c:v>
                </c:pt>
                <c:pt idx="54">
                  <c:v>343890</c:v>
                </c:pt>
                <c:pt idx="55">
                  <c:v>8391881</c:v>
                </c:pt>
                <c:pt idx="56">
                  <c:v>190414</c:v>
                </c:pt>
                <c:pt idx="57">
                  <c:v>89787</c:v>
                </c:pt>
                <c:pt idx="58">
                  <c:v>2503281</c:v>
                </c:pt>
                <c:pt idx="59">
                  <c:v>730372</c:v>
                </c:pt>
                <c:pt idx="60">
                  <c:v>599657</c:v>
                </c:pt>
                <c:pt idx="61">
                  <c:v>964695</c:v>
                </c:pt>
                <c:pt idx="62">
                  <c:v>2851268</c:v>
                </c:pt>
                <c:pt idx="63">
                  <c:v>1593659</c:v>
                </c:pt>
                <c:pt idx="64">
                  <c:v>578041</c:v>
                </c:pt>
                <c:pt idx="65">
                  <c:v>278154</c:v>
                </c:pt>
                <c:pt idx="66">
                  <c:v>910921</c:v>
                </c:pt>
                <c:pt idx="67">
                  <c:v>311647</c:v>
                </c:pt>
                <c:pt idx="68">
                  <c:v>3831868</c:v>
                </c:pt>
                <c:pt idx="69">
                  <c:v>605473</c:v>
                </c:pt>
                <c:pt idx="70">
                  <c:v>270240</c:v>
                </c:pt>
                <c:pt idx="71">
                  <c:v>610345</c:v>
                </c:pt>
                <c:pt idx="72">
                  <c:v>812129</c:v>
                </c:pt>
                <c:pt idx="73">
                  <c:v>645169</c:v>
                </c:pt>
                <c:pt idx="74">
                  <c:v>356587</c:v>
                </c:pt>
                <c:pt idx="75">
                  <c:v>988193</c:v>
                </c:pt>
                <c:pt idx="76">
                  <c:v>337896</c:v>
                </c:pt>
                <c:pt idx="77">
                  <c:v>1547297</c:v>
                </c:pt>
                <c:pt idx="78">
                  <c:v>1620693</c:v>
                </c:pt>
                <c:pt idx="79">
                  <c:v>1299542</c:v>
                </c:pt>
                <c:pt idx="80">
                  <c:v>8391881</c:v>
                </c:pt>
                <c:pt idx="81">
                  <c:v>385378</c:v>
                </c:pt>
                <c:pt idx="82">
                  <c:v>540922</c:v>
                </c:pt>
                <c:pt idx="83">
                  <c:v>709441</c:v>
                </c:pt>
                <c:pt idx="84">
                  <c:v>343890</c:v>
                </c:pt>
                <c:pt idx="85">
                  <c:v>8391881</c:v>
                </c:pt>
                <c:pt idx="86">
                  <c:v>190414</c:v>
                </c:pt>
                <c:pt idx="87">
                  <c:v>89787</c:v>
                </c:pt>
                <c:pt idx="88">
                  <c:v>2503281</c:v>
                </c:pt>
                <c:pt idx="89">
                  <c:v>730372</c:v>
                </c:pt>
              </c:numCache>
            </c:numRef>
          </c:yVal>
          <c:smooth val="0"/>
        </c:ser>
        <c:axId val="49130437"/>
        <c:axId val="415084"/>
      </c:scatterChart>
      <c:valAx>
        <c:axId val="491304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084"/>
        <c:crossesAt val="0"/>
        <c:crossBetween val="midCat"/>
      </c:valAx>
      <c:valAx>
        <c:axId val="415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304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692745917205"/>
          <c:y val="0.430914578139352"/>
          <c:w val="0.29479680972275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34160</xdr:colOff>
      <xdr:row>0</xdr:row>
      <xdr:rowOff>180720</xdr:rowOff>
    </xdr:from>
    <xdr:to>
      <xdr:col>19</xdr:col>
      <xdr:colOff>257400</xdr:colOff>
      <xdr:row>15</xdr:row>
      <xdr:rowOff>162000</xdr:rowOff>
    </xdr:to>
    <xdr:graphicFrame>
      <xdr:nvGraphicFramePr>
        <xdr:cNvPr id="0" name="Chart 2"/>
        <xdr:cNvGraphicFramePr/>
      </xdr:nvGraphicFramePr>
      <xdr:xfrm>
        <a:off x="7833240" y="180720"/>
        <a:ext cx="550944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37</xdr:row>
      <xdr:rowOff>152640</xdr:rowOff>
    </xdr:from>
    <xdr:to>
      <xdr:col>18</xdr:col>
      <xdr:colOff>326520</xdr:colOff>
      <xdr:row>52</xdr:row>
      <xdr:rowOff>37800</xdr:rowOff>
    </xdr:to>
    <xdr:graphicFrame>
      <xdr:nvGraphicFramePr>
        <xdr:cNvPr id="1" name="Chart 3"/>
        <xdr:cNvGraphicFramePr/>
      </xdr:nvGraphicFramePr>
      <xdr:xfrm>
        <a:off x="8040600" y="72010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66</xdr:row>
      <xdr:rowOff>0</xdr:rowOff>
    </xdr:from>
    <xdr:to>
      <xdr:col>18</xdr:col>
      <xdr:colOff>316800</xdr:colOff>
      <xdr:row>80</xdr:row>
      <xdr:rowOff>75960</xdr:rowOff>
    </xdr:to>
    <xdr:graphicFrame>
      <xdr:nvGraphicFramePr>
        <xdr:cNvPr id="2" name="Chart 4"/>
        <xdr:cNvGraphicFramePr/>
      </xdr:nvGraphicFramePr>
      <xdr:xfrm>
        <a:off x="8030880" y="125730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98</xdr:row>
      <xdr:rowOff>0</xdr:rowOff>
    </xdr:from>
    <xdr:to>
      <xdr:col>19</xdr:col>
      <xdr:colOff>316800</xdr:colOff>
      <xdr:row>112</xdr:row>
      <xdr:rowOff>75960</xdr:rowOff>
    </xdr:to>
    <xdr:graphicFrame>
      <xdr:nvGraphicFramePr>
        <xdr:cNvPr id="3" name="Chart 5"/>
        <xdr:cNvGraphicFramePr/>
      </xdr:nvGraphicFramePr>
      <xdr:xfrm>
        <a:off x="8662680" y="186688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0</xdr:colOff>
      <xdr:row>127</xdr:row>
      <xdr:rowOff>0</xdr:rowOff>
    </xdr:from>
    <xdr:to>
      <xdr:col>18</xdr:col>
      <xdr:colOff>316800</xdr:colOff>
      <xdr:row>141</xdr:row>
      <xdr:rowOff>75600</xdr:rowOff>
    </xdr:to>
    <xdr:graphicFrame>
      <xdr:nvGraphicFramePr>
        <xdr:cNvPr id="4" name="Chart 6"/>
        <xdr:cNvGraphicFramePr/>
      </xdr:nvGraphicFramePr>
      <xdr:xfrm>
        <a:off x="8030880" y="241934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9800</xdr:colOff>
      <xdr:row>159</xdr:row>
      <xdr:rowOff>152280</xdr:rowOff>
    </xdr:from>
    <xdr:to>
      <xdr:col>10</xdr:col>
      <xdr:colOff>573120</xdr:colOff>
      <xdr:row>177</xdr:row>
      <xdr:rowOff>37800</xdr:rowOff>
    </xdr:to>
    <xdr:graphicFrame>
      <xdr:nvGraphicFramePr>
        <xdr:cNvPr id="5" name="Chart 7"/>
        <xdr:cNvGraphicFramePr/>
      </xdr:nvGraphicFramePr>
      <xdr:xfrm>
        <a:off x="1680480" y="30441960"/>
        <a:ext cx="629172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39600</xdr:colOff>
      <xdr:row>338</xdr:row>
      <xdr:rowOff>0</xdr:rowOff>
    </xdr:from>
    <xdr:to>
      <xdr:col>13</xdr:col>
      <xdr:colOff>622440</xdr:colOff>
      <xdr:row>359</xdr:row>
      <xdr:rowOff>57240</xdr:rowOff>
    </xdr:to>
    <xdr:graphicFrame>
      <xdr:nvGraphicFramePr>
        <xdr:cNvPr id="6" name="Chart 7"/>
        <xdr:cNvGraphicFramePr/>
      </xdr:nvGraphicFramePr>
      <xdr:xfrm>
        <a:off x="3647520" y="64388880"/>
        <a:ext cx="626940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276480</xdr:colOff>
      <xdr:row>420</xdr:row>
      <xdr:rowOff>142920</xdr:rowOff>
    </xdr:from>
    <xdr:to>
      <xdr:col>14</xdr:col>
      <xdr:colOff>79560</xdr:colOff>
      <xdr:row>441</xdr:row>
      <xdr:rowOff>57240</xdr:rowOff>
    </xdr:to>
    <xdr:graphicFrame>
      <xdr:nvGraphicFramePr>
        <xdr:cNvPr id="7" name="Chart 8"/>
        <xdr:cNvGraphicFramePr/>
      </xdr:nvGraphicFramePr>
      <xdr:xfrm>
        <a:off x="3884400" y="80152920"/>
        <a:ext cx="612144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266760</xdr:colOff>
      <xdr:row>580</xdr:row>
      <xdr:rowOff>152280</xdr:rowOff>
    </xdr:from>
    <xdr:to>
      <xdr:col>21</xdr:col>
      <xdr:colOff>582840</xdr:colOff>
      <xdr:row>595</xdr:row>
      <xdr:rowOff>38160</xdr:rowOff>
    </xdr:to>
    <xdr:graphicFrame>
      <xdr:nvGraphicFramePr>
        <xdr:cNvPr id="8" name="Chart 9"/>
        <xdr:cNvGraphicFramePr/>
      </xdr:nvGraphicFramePr>
      <xdr:xfrm>
        <a:off x="10193040" y="11064240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hl.com/ice/playersearch.htm?season=20092010&amp;tm=MIN" TargetMode="External"/><Relationship Id="rId2" Type="http://schemas.openxmlformats.org/officeDocument/2006/relationships/hyperlink" Target="http://www.nhl.com/ice/playersearch.htm?season=20092010&amp;tm=MIN" TargetMode="External"/><Relationship Id="rId3" Type="http://schemas.openxmlformats.org/officeDocument/2006/relationships/hyperlink" Target="http://www.nhl.com/ice/playersearch.htm?season=20092010&amp;tm=MIN" TargetMode="External"/><Relationship Id="rId4" Type="http://schemas.openxmlformats.org/officeDocument/2006/relationships/hyperlink" Target="http://www.nhl.com/ice/playersearch.htm?season=20092010&amp;tm=MIN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2"/>
  <sheetViews>
    <sheetView showFormulas="false" showGridLines="true" showRowColHeaders="true" showZeros="true" rightToLeft="false" tabSelected="true" showOutlineSymbols="true" defaultGridColor="true" view="normal" topLeftCell="F583" colorId="64" zoomScale="100" zoomScaleNormal="100" zoomScalePageLayoutView="100" workbookViewId="0">
      <selection pane="topLeft" activeCell="T598" activeCellId="0" sqref="T598:V5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9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  <c r="D2" s="1" t="s">
        <v>4</v>
      </c>
      <c r="E2" s="1"/>
      <c r="F2" s="1" t="s">
        <v>5</v>
      </c>
      <c r="G2" s="1"/>
      <c r="H2" s="1" t="s">
        <v>6</v>
      </c>
      <c r="I2" s="1"/>
      <c r="J2" s="3" t="s">
        <v>7</v>
      </c>
      <c r="K2" s="3"/>
    </row>
    <row r="3" customFormat="false" ht="15" hidden="false" customHeight="false" outlineLevel="0" collapsed="false">
      <c r="A3" s="4" t="s">
        <v>8</v>
      </c>
      <c r="B3" s="5" t="n">
        <v>30</v>
      </c>
      <c r="C3" s="0" t="n">
        <v>6</v>
      </c>
      <c r="D3" s="1" t="n">
        <v>0</v>
      </c>
      <c r="E3" s="1"/>
      <c r="F3" s="1" t="n">
        <f aca="false">(B3*3)+C3+(D3*2)</f>
        <v>96</v>
      </c>
      <c r="G3" s="1"/>
      <c r="H3" s="6" t="n">
        <f aca="false">F3/(41)</f>
        <v>2.34146341463415</v>
      </c>
      <c r="I3" s="6"/>
      <c r="J3" s="7" t="n">
        <v>599657</v>
      </c>
      <c r="K3" s="7"/>
    </row>
    <row r="4" customFormat="false" ht="15" hidden="false" customHeight="false" outlineLevel="0" collapsed="false">
      <c r="A4" s="4" t="s">
        <v>9</v>
      </c>
      <c r="B4" s="5" t="n">
        <v>27</v>
      </c>
      <c r="C4" s="0" t="n">
        <v>8</v>
      </c>
      <c r="D4" s="1" t="n">
        <v>0</v>
      </c>
      <c r="E4" s="1"/>
      <c r="F4" s="1" t="n">
        <f aca="false">(B4*3)+C4+(D4*2)</f>
        <v>89</v>
      </c>
      <c r="G4" s="1"/>
      <c r="H4" s="6" t="n">
        <f aca="false">F4/(41)</f>
        <v>2.17073170731707</v>
      </c>
      <c r="I4" s="6"/>
      <c r="J4" s="8" t="n">
        <v>964695</v>
      </c>
      <c r="K4" s="9"/>
    </row>
    <row r="5" customFormat="false" ht="15" hidden="false" customHeight="false" outlineLevel="0" collapsed="false">
      <c r="A5" s="4" t="s">
        <v>10</v>
      </c>
      <c r="B5" s="5" t="n">
        <v>29</v>
      </c>
      <c r="C5" s="0" t="n">
        <v>4</v>
      </c>
      <c r="D5" s="1" t="n">
        <v>0</v>
      </c>
      <c r="E5" s="1"/>
      <c r="F5" s="1" t="n">
        <f aca="false">(B5*3)+C5+(D5*2)</f>
        <v>91</v>
      </c>
      <c r="G5" s="1"/>
      <c r="H5" s="6" t="n">
        <f aca="false">F5/(41)</f>
        <v>2.21951219512195</v>
      </c>
      <c r="I5" s="6"/>
      <c r="J5" s="8" t="n">
        <v>2851268</v>
      </c>
      <c r="K5" s="9"/>
    </row>
    <row r="6" customFormat="false" ht="15" hidden="false" customHeight="false" outlineLevel="0" collapsed="false">
      <c r="A6" s="4" t="s">
        <v>11</v>
      </c>
      <c r="B6" s="5" t="n">
        <v>29</v>
      </c>
      <c r="C6" s="0" t="n">
        <v>2</v>
      </c>
      <c r="D6" s="1" t="n">
        <v>0</v>
      </c>
      <c r="E6" s="1"/>
      <c r="F6" s="1" t="n">
        <f aca="false">(B6*3)+C6+(D6*2)</f>
        <v>89</v>
      </c>
      <c r="G6" s="1"/>
      <c r="H6" s="6" t="n">
        <f aca="false">F6/(41)</f>
        <v>2.17073170731707</v>
      </c>
      <c r="I6" s="6"/>
      <c r="J6" s="8" t="n">
        <v>1593659</v>
      </c>
      <c r="K6" s="9"/>
    </row>
    <row r="7" customFormat="false" ht="15" hidden="false" customHeight="false" outlineLevel="0" collapsed="false">
      <c r="A7" s="4" t="s">
        <v>12</v>
      </c>
      <c r="B7" s="5" t="n">
        <v>30</v>
      </c>
      <c r="C7" s="0" t="n">
        <v>3</v>
      </c>
      <c r="D7" s="1" t="n">
        <v>0</v>
      </c>
      <c r="E7" s="1"/>
      <c r="F7" s="1" t="n">
        <f aca="false">(B7*3)+C7+(D7*2)</f>
        <v>93</v>
      </c>
      <c r="G7" s="1"/>
      <c r="H7" s="6" t="n">
        <f aca="false">F7/(41)</f>
        <v>2.26829268292683</v>
      </c>
      <c r="I7" s="6"/>
      <c r="J7" s="8" t="n">
        <v>578041</v>
      </c>
      <c r="K7" s="9"/>
    </row>
    <row r="8" customFormat="false" ht="15" hidden="false" customHeight="false" outlineLevel="0" collapsed="false">
      <c r="A8" s="4" t="s">
        <v>13</v>
      </c>
      <c r="B8" s="5" t="n">
        <v>27</v>
      </c>
      <c r="C8" s="0" t="n">
        <v>4</v>
      </c>
      <c r="D8" s="1" t="n">
        <v>0</v>
      </c>
      <c r="E8" s="1"/>
      <c r="F8" s="1" t="n">
        <f aca="false">(B8*3)+C8+(D8*2)</f>
        <v>85</v>
      </c>
      <c r="G8" s="1"/>
      <c r="H8" s="6" t="n">
        <f aca="false">F8/(41)</f>
        <v>2.07317073170732</v>
      </c>
      <c r="I8" s="6"/>
      <c r="J8" s="8" t="n">
        <v>278154</v>
      </c>
      <c r="K8" s="9"/>
    </row>
    <row r="9" customFormat="false" ht="15" hidden="false" customHeight="false" outlineLevel="0" collapsed="false">
      <c r="A9" s="4" t="s">
        <v>14</v>
      </c>
      <c r="B9" s="5" t="n">
        <v>25</v>
      </c>
      <c r="C9" s="0" t="n">
        <v>6</v>
      </c>
      <c r="D9" s="1" t="n">
        <v>0</v>
      </c>
      <c r="E9" s="1"/>
      <c r="F9" s="1" t="n">
        <f aca="false">(B9*3)+C9+(D9*2)</f>
        <v>81</v>
      </c>
      <c r="G9" s="1"/>
      <c r="H9" s="6" t="n">
        <f aca="false">F9/(41)</f>
        <v>1.97560975609756</v>
      </c>
      <c r="I9" s="6"/>
      <c r="J9" s="8" t="n">
        <v>910921</v>
      </c>
      <c r="K9" s="9"/>
    </row>
    <row r="10" customFormat="false" ht="15" hidden="false" customHeight="false" outlineLevel="0" collapsed="false">
      <c r="A10" s="4" t="s">
        <v>15</v>
      </c>
      <c r="B10" s="5" t="n">
        <v>25</v>
      </c>
      <c r="C10" s="0" t="n">
        <v>4</v>
      </c>
      <c r="D10" s="1" t="n">
        <v>0</v>
      </c>
      <c r="E10" s="1"/>
      <c r="F10" s="1" t="n">
        <f aca="false">(B10*3)+C10+(D10*2)</f>
        <v>79</v>
      </c>
      <c r="G10" s="1"/>
      <c r="H10" s="6" t="n">
        <f aca="false">F10/(41)</f>
        <v>1.92682926829268</v>
      </c>
      <c r="I10" s="6"/>
      <c r="J10" s="8" t="n">
        <v>311647</v>
      </c>
      <c r="K10" s="9"/>
    </row>
    <row r="11" customFormat="false" ht="15" hidden="false" customHeight="false" outlineLevel="0" collapsed="false">
      <c r="A11" s="4" t="s">
        <v>16</v>
      </c>
      <c r="B11" s="5" t="n">
        <v>22</v>
      </c>
      <c r="C11" s="0" t="n">
        <v>6</v>
      </c>
      <c r="D11" s="1" t="n">
        <v>0</v>
      </c>
      <c r="E11" s="1"/>
      <c r="F11" s="1" t="n">
        <f aca="false">(B11*3)+C11+(D11*2)</f>
        <v>72</v>
      </c>
      <c r="G11" s="1"/>
      <c r="H11" s="6" t="n">
        <f aca="false">F11/(41)</f>
        <v>1.75609756097561</v>
      </c>
      <c r="I11" s="6"/>
      <c r="J11" s="8" t="n">
        <v>3831868</v>
      </c>
      <c r="K11" s="9"/>
    </row>
    <row r="12" customFormat="false" ht="15" hidden="false" customHeight="false" outlineLevel="0" collapsed="false">
      <c r="A12" s="4" t="s">
        <v>17</v>
      </c>
      <c r="B12" s="5" t="n">
        <v>24</v>
      </c>
      <c r="C12" s="0" t="n">
        <v>3</v>
      </c>
      <c r="D12" s="1" t="n">
        <v>0</v>
      </c>
      <c r="E12" s="1"/>
      <c r="F12" s="1" t="n">
        <f aca="false">(B12*3)+C12+(D12*2)</f>
        <v>75</v>
      </c>
      <c r="G12" s="1"/>
      <c r="H12" s="6" t="n">
        <f aca="false">F12/(41)</f>
        <v>1.82926829268293</v>
      </c>
      <c r="I12" s="6"/>
      <c r="J12" s="8" t="n">
        <v>605473</v>
      </c>
      <c r="K12" s="9"/>
    </row>
    <row r="13" customFormat="false" ht="15" hidden="false" customHeight="false" outlineLevel="0" collapsed="false">
      <c r="A13" s="4" t="s">
        <v>18</v>
      </c>
      <c r="B13" s="5" t="n">
        <v>25</v>
      </c>
      <c r="C13" s="0" t="n">
        <v>6</v>
      </c>
      <c r="D13" s="1" t="n">
        <v>0</v>
      </c>
      <c r="E13" s="1"/>
      <c r="F13" s="1" t="n">
        <f aca="false">(B13*3)+C13+(D13*2)</f>
        <v>81</v>
      </c>
      <c r="G13" s="1"/>
      <c r="H13" s="6" t="n">
        <f aca="false">F13/(41)</f>
        <v>1.97560975609756</v>
      </c>
      <c r="I13" s="6"/>
      <c r="J13" s="8" t="n">
        <v>270240</v>
      </c>
      <c r="K13" s="9"/>
    </row>
    <row r="14" customFormat="false" ht="15" hidden="false" customHeight="false" outlineLevel="0" collapsed="false">
      <c r="A14" s="4" t="s">
        <v>19</v>
      </c>
      <c r="B14" s="5" t="n">
        <v>24</v>
      </c>
      <c r="C14" s="0" t="n">
        <v>3</v>
      </c>
      <c r="D14" s="1" t="n">
        <v>0</v>
      </c>
      <c r="E14" s="1"/>
      <c r="F14" s="1" t="n">
        <f aca="false">(B14*3)+C14+(D14*2)</f>
        <v>75</v>
      </c>
      <c r="G14" s="1"/>
      <c r="H14" s="6" t="n">
        <f aca="false">F14/(41)</f>
        <v>1.82926829268293</v>
      </c>
      <c r="I14" s="6"/>
      <c r="J14" s="8" t="n">
        <v>610345</v>
      </c>
      <c r="K14" s="9"/>
    </row>
    <row r="15" customFormat="false" ht="15" hidden="false" customHeight="false" outlineLevel="0" collapsed="false">
      <c r="A15" s="4" t="s">
        <v>20</v>
      </c>
      <c r="B15" s="5" t="n">
        <v>26</v>
      </c>
      <c r="C15" s="0" t="n">
        <v>4</v>
      </c>
      <c r="D15" s="1" t="n">
        <v>0</v>
      </c>
      <c r="E15" s="1"/>
      <c r="F15" s="1" t="n">
        <f aca="false">(B15*3)+C15+(D15*2)</f>
        <v>82</v>
      </c>
      <c r="G15" s="1"/>
      <c r="H15" s="6" t="n">
        <f aca="false">F15/(41)</f>
        <v>2</v>
      </c>
      <c r="I15" s="6"/>
      <c r="J15" s="8" t="n">
        <v>812129</v>
      </c>
      <c r="K15" s="9"/>
    </row>
    <row r="16" customFormat="false" ht="15" hidden="false" customHeight="false" outlineLevel="0" collapsed="false">
      <c r="A16" s="0" t="s">
        <v>21</v>
      </c>
      <c r="B16" s="5" t="n">
        <v>18</v>
      </c>
      <c r="C16" s="0" t="n">
        <v>6</v>
      </c>
      <c r="D16" s="1" t="n">
        <v>0</v>
      </c>
      <c r="E16" s="1"/>
      <c r="F16" s="1" t="n">
        <f aca="false">(B16*3)+C16+(D16*2)</f>
        <v>60</v>
      </c>
      <c r="G16" s="1"/>
      <c r="H16" s="6" t="n">
        <f aca="false">F16/(41)</f>
        <v>1.46341463414634</v>
      </c>
      <c r="I16" s="6"/>
      <c r="J16" s="8" t="n">
        <v>645169</v>
      </c>
      <c r="K16" s="9"/>
    </row>
    <row r="17" customFormat="false" ht="15" hidden="false" customHeight="false" outlineLevel="0" collapsed="false">
      <c r="A17" s="4" t="s">
        <v>22</v>
      </c>
      <c r="B17" s="5" t="n">
        <v>18</v>
      </c>
      <c r="C17" s="0" t="n">
        <v>5</v>
      </c>
      <c r="D17" s="1" t="n">
        <v>0</v>
      </c>
      <c r="E17" s="1"/>
      <c r="F17" s="1" t="n">
        <f aca="false">(B17*3)+C17+(D17*2)</f>
        <v>59</v>
      </c>
      <c r="G17" s="1"/>
      <c r="H17" s="6" t="n">
        <f aca="false">F17/(41)</f>
        <v>1.4390243902439</v>
      </c>
      <c r="I17" s="6"/>
      <c r="J17" s="8" t="n">
        <v>356587</v>
      </c>
      <c r="K17" s="9"/>
    </row>
    <row r="18" customFormat="false" ht="15" hidden="false" customHeight="false" outlineLevel="0" collapsed="false">
      <c r="A18" s="0" t="s">
        <v>23</v>
      </c>
      <c r="B18" s="5" t="n">
        <v>20</v>
      </c>
      <c r="C18" s="0" t="n">
        <v>4</v>
      </c>
      <c r="D18" s="1" t="n">
        <v>0</v>
      </c>
      <c r="E18" s="1"/>
      <c r="F18" s="1" t="n">
        <f aca="false">(B18*3)+C18+(D18*2)</f>
        <v>64</v>
      </c>
      <c r="G18" s="1"/>
      <c r="H18" s="6" t="n">
        <f aca="false">F18/(41)</f>
        <v>1.5609756097561</v>
      </c>
      <c r="I18" s="6"/>
      <c r="J18" s="8" t="n">
        <v>988193</v>
      </c>
      <c r="K18" s="9"/>
    </row>
    <row r="19" customFormat="false" ht="15" hidden="false" customHeight="false" outlineLevel="0" collapsed="false">
      <c r="A19" s="4" t="s">
        <v>24</v>
      </c>
      <c r="B19" s="5" t="n">
        <v>25</v>
      </c>
      <c r="C19" s="0" t="n">
        <v>5</v>
      </c>
      <c r="D19" s="1" t="n">
        <v>0</v>
      </c>
      <c r="E19" s="1"/>
      <c r="F19" s="1" t="n">
        <f aca="false">(B19*3)+C19+(D19*2)</f>
        <v>80</v>
      </c>
      <c r="G19" s="1"/>
      <c r="H19" s="6" t="n">
        <f aca="false">F19/(41)</f>
        <v>1.95121951219512</v>
      </c>
      <c r="I19" s="6"/>
      <c r="J19" s="8" t="n">
        <v>337896</v>
      </c>
      <c r="K19" s="9"/>
    </row>
    <row r="20" customFormat="false" ht="15" hidden="false" customHeight="false" outlineLevel="0" collapsed="false">
      <c r="A20" s="4" t="s">
        <v>25</v>
      </c>
      <c r="B20" s="5" t="n">
        <v>24</v>
      </c>
      <c r="C20" s="0" t="n">
        <v>3</v>
      </c>
      <c r="D20" s="1" t="n">
        <v>0</v>
      </c>
      <c r="E20" s="1"/>
      <c r="F20" s="1" t="n">
        <f aca="false">(B20*3)+C20+(D20*2)</f>
        <v>75</v>
      </c>
      <c r="G20" s="1"/>
      <c r="H20" s="6" t="n">
        <f aca="false">F20/(41)</f>
        <v>1.82926829268293</v>
      </c>
      <c r="I20" s="6"/>
      <c r="J20" s="8" t="n">
        <v>1547297</v>
      </c>
      <c r="K20" s="9"/>
    </row>
    <row r="21" customFormat="false" ht="15" hidden="false" customHeight="false" outlineLevel="0" collapsed="false">
      <c r="A21" s="4" t="s">
        <v>26</v>
      </c>
      <c r="B21" s="5" t="n">
        <v>20</v>
      </c>
      <c r="C21" s="0" t="n">
        <v>5</v>
      </c>
      <c r="D21" s="1" t="n">
        <v>0</v>
      </c>
      <c r="E21" s="1"/>
      <c r="F21" s="1" t="n">
        <f aca="false">(B21*3)+C21+(D21*2)</f>
        <v>65</v>
      </c>
      <c r="G21" s="1"/>
      <c r="H21" s="6" t="n">
        <f aca="false">F21/(41)</f>
        <v>1.58536585365854</v>
      </c>
      <c r="I21" s="6"/>
      <c r="J21" s="8" t="n">
        <v>1620693</v>
      </c>
      <c r="K21" s="9"/>
    </row>
    <row r="22" customFormat="false" ht="15" hidden="false" customHeight="false" outlineLevel="0" collapsed="false">
      <c r="A22" s="4" t="s">
        <v>27</v>
      </c>
      <c r="B22" s="5" t="n">
        <v>23</v>
      </c>
      <c r="C22" s="0" t="n">
        <v>7</v>
      </c>
      <c r="D22" s="1" t="n">
        <v>0</v>
      </c>
      <c r="E22" s="1"/>
      <c r="F22" s="1" t="n">
        <f aca="false">(B22*3)+C22+(D22*2)</f>
        <v>76</v>
      </c>
      <c r="G22" s="1"/>
      <c r="H22" s="6" t="n">
        <f aca="false">F22/(41)</f>
        <v>1.85365853658537</v>
      </c>
      <c r="I22" s="6"/>
      <c r="J22" s="8" t="n">
        <v>1299542</v>
      </c>
      <c r="K22" s="9"/>
    </row>
    <row r="23" customFormat="false" ht="15" hidden="false" customHeight="false" outlineLevel="0" collapsed="false">
      <c r="A23" s="4" t="s">
        <v>28</v>
      </c>
      <c r="B23" s="5" t="n">
        <v>18</v>
      </c>
      <c r="C23" s="0" t="n">
        <v>6</v>
      </c>
      <c r="D23" s="1" t="n">
        <v>0</v>
      </c>
      <c r="E23" s="1"/>
      <c r="F23" s="1" t="n">
        <f aca="false">(B23*3)+C23+(D23*2)</f>
        <v>60</v>
      </c>
      <c r="G23" s="1"/>
      <c r="H23" s="6" t="n">
        <f aca="false">F23/(41)</f>
        <v>1.46341463414634</v>
      </c>
      <c r="I23" s="6"/>
      <c r="J23" s="8" t="n">
        <v>8391881</v>
      </c>
      <c r="K23" s="9"/>
    </row>
    <row r="24" customFormat="false" ht="15" hidden="false" customHeight="false" outlineLevel="0" collapsed="false">
      <c r="A24" s="10" t="s">
        <v>29</v>
      </c>
      <c r="B24" s="5" t="n">
        <v>25</v>
      </c>
      <c r="C24" s="0" t="n">
        <v>4</v>
      </c>
      <c r="D24" s="1" t="n">
        <v>0</v>
      </c>
      <c r="E24" s="1"/>
      <c r="F24" s="1" t="n">
        <f aca="false">(B24*3)+C24+(D24*2)</f>
        <v>79</v>
      </c>
      <c r="G24" s="1"/>
      <c r="H24" s="6" t="n">
        <f aca="false">F24/(41)</f>
        <v>1.92682926829268</v>
      </c>
      <c r="I24" s="6"/>
      <c r="J24" s="8" t="n">
        <v>385378</v>
      </c>
      <c r="K24" s="9"/>
    </row>
    <row r="25" customFormat="false" ht="15" hidden="false" customHeight="false" outlineLevel="0" collapsed="false">
      <c r="A25" s="4" t="s">
        <v>30</v>
      </c>
      <c r="B25" s="5" t="n">
        <v>19</v>
      </c>
      <c r="C25" s="0" t="n">
        <v>6</v>
      </c>
      <c r="D25" s="1" t="n">
        <v>0</v>
      </c>
      <c r="E25" s="1"/>
      <c r="F25" s="1" t="n">
        <f aca="false">(B25*3)+C25+(D25*2)</f>
        <v>63</v>
      </c>
      <c r="G25" s="1"/>
      <c r="H25" s="6" t="n">
        <f aca="false">F25/(41)</f>
        <v>1.53658536585366</v>
      </c>
      <c r="I25" s="6"/>
      <c r="J25" s="8" t="n">
        <v>540922</v>
      </c>
      <c r="K25" s="9"/>
    </row>
    <row r="26" customFormat="false" ht="15" hidden="false" customHeight="false" outlineLevel="0" collapsed="false">
      <c r="A26" s="4" t="s">
        <v>31</v>
      </c>
      <c r="B26" s="5" t="n">
        <v>21</v>
      </c>
      <c r="C26" s="0" t="n">
        <v>3</v>
      </c>
      <c r="D26" s="1" t="n">
        <v>0</v>
      </c>
      <c r="E26" s="1"/>
      <c r="F26" s="1" t="n">
        <f aca="false">(B26*3)+C26+(D26*2)</f>
        <v>66</v>
      </c>
      <c r="G26" s="1"/>
      <c r="H26" s="6" t="n">
        <f aca="false">F26/(41)</f>
        <v>1.60975609756098</v>
      </c>
      <c r="I26" s="6"/>
      <c r="J26" s="8" t="n">
        <v>709441</v>
      </c>
      <c r="K26" s="9"/>
    </row>
    <row r="27" customFormat="false" ht="15" hidden="false" customHeight="false" outlineLevel="0" collapsed="false">
      <c r="A27" s="4" t="s">
        <v>32</v>
      </c>
      <c r="B27" s="5" t="n">
        <v>21</v>
      </c>
      <c r="C27" s="0" t="n">
        <v>6</v>
      </c>
      <c r="D27" s="1" t="n">
        <v>0</v>
      </c>
      <c r="E27" s="1"/>
      <c r="F27" s="1" t="n">
        <f aca="false">(B27*3)+C27+(D27*2)</f>
        <v>69</v>
      </c>
      <c r="G27" s="1"/>
      <c r="H27" s="6" t="n">
        <f aca="false">F27/(41)</f>
        <v>1.68292682926829</v>
      </c>
      <c r="I27" s="6"/>
      <c r="J27" s="8" t="n">
        <v>343890</v>
      </c>
      <c r="K27" s="9"/>
    </row>
    <row r="28" customFormat="false" ht="15" hidden="false" customHeight="false" outlineLevel="0" collapsed="false">
      <c r="A28" s="4" t="s">
        <v>33</v>
      </c>
      <c r="B28" s="5" t="n">
        <v>23</v>
      </c>
      <c r="C28" s="0" t="n">
        <v>4</v>
      </c>
      <c r="D28" s="1" t="n">
        <v>0</v>
      </c>
      <c r="E28" s="1"/>
      <c r="F28" s="1" t="n">
        <f aca="false">(B28*3)+C28+(D28*2)</f>
        <v>73</v>
      </c>
      <c r="G28" s="1"/>
      <c r="H28" s="6" t="n">
        <f aca="false">F28/(41)</f>
        <v>1.78048780487805</v>
      </c>
      <c r="I28" s="6"/>
      <c r="J28" s="8" t="n">
        <v>8391881</v>
      </c>
      <c r="K28" s="9"/>
    </row>
    <row r="29" customFormat="false" ht="15" hidden="false" customHeight="false" outlineLevel="0" collapsed="false">
      <c r="A29" s="4" t="s">
        <v>34</v>
      </c>
      <c r="B29" s="5" t="n">
        <v>20</v>
      </c>
      <c r="C29" s="0" t="n">
        <v>9</v>
      </c>
      <c r="D29" s="1" t="n">
        <v>0</v>
      </c>
      <c r="E29" s="1"/>
      <c r="F29" s="1" t="n">
        <f aca="false">(B29*3)+C29+(D29*2)</f>
        <v>69</v>
      </c>
      <c r="G29" s="1"/>
      <c r="H29" s="6" t="n">
        <f aca="false">F29/(41)</f>
        <v>1.68292682926829</v>
      </c>
      <c r="I29" s="6"/>
      <c r="J29" s="8" t="n">
        <v>190414</v>
      </c>
      <c r="K29" s="9"/>
    </row>
    <row r="30" customFormat="false" ht="15" hidden="false" customHeight="false" outlineLevel="0" collapsed="false">
      <c r="A30" s="4" t="s">
        <v>35</v>
      </c>
      <c r="B30" s="5" t="n">
        <v>16</v>
      </c>
      <c r="C30" s="0" t="n">
        <v>9</v>
      </c>
      <c r="D30" s="1" t="n">
        <v>0</v>
      </c>
      <c r="E30" s="1"/>
      <c r="F30" s="1" t="n">
        <f aca="false">(B30*3)+C30+(D30*2)</f>
        <v>57</v>
      </c>
      <c r="G30" s="1"/>
      <c r="H30" s="6" t="n">
        <f aca="false">F30/(41)</f>
        <v>1.39024390243902</v>
      </c>
      <c r="I30" s="6"/>
      <c r="J30" s="8" t="n">
        <v>89787</v>
      </c>
      <c r="K30" s="9"/>
    </row>
    <row r="31" customFormat="false" ht="15" hidden="false" customHeight="false" outlineLevel="0" collapsed="false">
      <c r="A31" s="4" t="s">
        <v>36</v>
      </c>
      <c r="B31" s="5" t="n">
        <v>18</v>
      </c>
      <c r="C31" s="0" t="n">
        <v>6</v>
      </c>
      <c r="D31" s="1" t="n">
        <v>0</v>
      </c>
      <c r="E31" s="1"/>
      <c r="F31" s="1" t="n">
        <f aca="false">(B31*3)+C31+(D31*2)</f>
        <v>60</v>
      </c>
      <c r="G31" s="1"/>
      <c r="H31" s="6" t="n">
        <f aca="false">F31/(41)</f>
        <v>1.46341463414634</v>
      </c>
      <c r="I31" s="6"/>
      <c r="J31" s="8" t="n">
        <v>2503281</v>
      </c>
      <c r="K31" s="9"/>
    </row>
    <row r="32" customFormat="false" ht="15" hidden="false" customHeight="false" outlineLevel="0" collapsed="false">
      <c r="A32" s="4" t="s">
        <v>37</v>
      </c>
      <c r="B32" s="5" t="n">
        <v>18</v>
      </c>
      <c r="C32" s="0" t="n">
        <v>4</v>
      </c>
      <c r="D32" s="1" t="n">
        <v>0</v>
      </c>
      <c r="E32" s="1"/>
      <c r="F32" s="1" t="n">
        <f aca="false">(B32*3)+C32+(D32*2)</f>
        <v>58</v>
      </c>
      <c r="G32" s="1"/>
      <c r="H32" s="6" t="n">
        <f aca="false">F32/(41)</f>
        <v>1.41463414634146</v>
      </c>
      <c r="I32" s="6"/>
      <c r="J32" s="8" t="n">
        <v>730372</v>
      </c>
      <c r="K32" s="9"/>
    </row>
    <row r="33" customFormat="false" ht="15" hidden="false" customHeight="false" outlineLevel="0" collapsed="false">
      <c r="A33" s="1" t="s">
        <v>38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5" hidden="false" customHeight="false" outlineLevel="0" collapsed="false">
      <c r="A34" s="0" t="s">
        <v>9</v>
      </c>
      <c r="B34" s="11" t="n">
        <v>32</v>
      </c>
      <c r="C34" s="0" t="n">
        <v>4</v>
      </c>
      <c r="D34" s="1" t="n">
        <v>0</v>
      </c>
      <c r="E34" s="1"/>
      <c r="F34" s="1" t="n">
        <f aca="false">(B34*3)+C34+(D34*2)</f>
        <v>100</v>
      </c>
      <c r="G34" s="1"/>
      <c r="H34" s="6" t="n">
        <f aca="false">F34/(41)</f>
        <v>2.4390243902439</v>
      </c>
      <c r="I34" s="6"/>
      <c r="J34" s="8" t="n">
        <v>964695</v>
      </c>
      <c r="K34" s="9"/>
    </row>
    <row r="35" customFormat="false" ht="15" hidden="false" customHeight="false" outlineLevel="0" collapsed="false">
      <c r="A35" s="0" t="s">
        <v>39</v>
      </c>
      <c r="B35" s="11" t="n">
        <v>29</v>
      </c>
      <c r="C35" s="0" t="n">
        <v>6</v>
      </c>
      <c r="D35" s="1" t="n">
        <v>0</v>
      </c>
      <c r="E35" s="1"/>
      <c r="F35" s="1" t="n">
        <f aca="false">(B35*3)+C35+(D35*2)</f>
        <v>93</v>
      </c>
      <c r="G35" s="1"/>
      <c r="H35" s="6" t="n">
        <f aca="false">F35/(41)</f>
        <v>2.26829268292683</v>
      </c>
      <c r="I35" s="6"/>
      <c r="J35" s="8" t="n">
        <v>645169</v>
      </c>
      <c r="K35" s="9"/>
    </row>
    <row r="36" customFormat="false" ht="15" hidden="false" customHeight="false" outlineLevel="0" collapsed="false">
      <c r="A36" s="0" t="s">
        <v>14</v>
      </c>
      <c r="B36" s="11" t="n">
        <v>27</v>
      </c>
      <c r="C36" s="0" t="n">
        <v>5</v>
      </c>
      <c r="D36" s="1" t="n">
        <v>0</v>
      </c>
      <c r="E36" s="1"/>
      <c r="F36" s="1" t="n">
        <f aca="false">(B36*3)+C36+(D36*2)</f>
        <v>86</v>
      </c>
      <c r="G36" s="1"/>
      <c r="H36" s="6" t="n">
        <f aca="false">F36/(41)</f>
        <v>2.09756097560976</v>
      </c>
      <c r="I36" s="6"/>
      <c r="J36" s="8" t="n">
        <v>910921</v>
      </c>
      <c r="K36" s="9"/>
    </row>
    <row r="37" customFormat="false" ht="15" hidden="false" customHeight="false" outlineLevel="0" collapsed="false">
      <c r="A37" s="0" t="s">
        <v>40</v>
      </c>
      <c r="B37" s="11" t="n">
        <v>29</v>
      </c>
      <c r="C37" s="0" t="n">
        <v>3</v>
      </c>
      <c r="D37" s="1" t="n">
        <v>0</v>
      </c>
      <c r="E37" s="1"/>
      <c r="F37" s="1" t="n">
        <f aca="false">(B37*3)+C37+(D37*2)</f>
        <v>90</v>
      </c>
      <c r="G37" s="1"/>
      <c r="H37" s="6" t="n">
        <f aca="false">F37/(41)</f>
        <v>2.19512195121951</v>
      </c>
      <c r="I37" s="6"/>
      <c r="J37" s="7" t="n">
        <v>599657</v>
      </c>
      <c r="K37" s="7"/>
    </row>
    <row r="38" customFormat="false" ht="15" hidden="false" customHeight="false" outlineLevel="0" collapsed="false">
      <c r="A38" s="0" t="s">
        <v>13</v>
      </c>
      <c r="B38" s="11" t="n">
        <v>28</v>
      </c>
      <c r="C38" s="0" t="n">
        <v>1</v>
      </c>
      <c r="D38" s="1" t="n">
        <v>0</v>
      </c>
      <c r="E38" s="1"/>
      <c r="F38" s="1" t="n">
        <f aca="false">(B38*3)+C38+(D38*2)</f>
        <v>85</v>
      </c>
      <c r="G38" s="1"/>
      <c r="H38" s="6" t="n">
        <f aca="false">F38/(41)</f>
        <v>2.07317073170732</v>
      </c>
      <c r="I38" s="6"/>
      <c r="J38" s="8" t="n">
        <v>278154</v>
      </c>
      <c r="K38" s="9"/>
    </row>
    <row r="39" customFormat="false" ht="15" hidden="false" customHeight="false" outlineLevel="0" collapsed="false">
      <c r="A39" s="0" t="s">
        <v>41</v>
      </c>
      <c r="B39" s="11" t="n">
        <v>24</v>
      </c>
      <c r="C39" s="0" t="n">
        <v>8</v>
      </c>
      <c r="D39" s="1" t="n">
        <v>0</v>
      </c>
      <c r="E39" s="1"/>
      <c r="F39" s="1" t="n">
        <f aca="false">(B39*3)+C39+(D39*2)</f>
        <v>80</v>
      </c>
      <c r="G39" s="1"/>
      <c r="H39" s="6" t="n">
        <f aca="false">F39/(41)</f>
        <v>1.95121951219512</v>
      </c>
      <c r="I39" s="6"/>
      <c r="J39" s="8" t="n">
        <v>2851268</v>
      </c>
      <c r="K39" s="9"/>
    </row>
    <row r="40" customFormat="false" ht="15" hidden="false" customHeight="false" outlineLevel="0" collapsed="false">
      <c r="A40" s="0" t="s">
        <v>42</v>
      </c>
      <c r="B40" s="11" t="n">
        <v>24</v>
      </c>
      <c r="C40" s="0" t="n">
        <v>5</v>
      </c>
      <c r="D40" s="1" t="n">
        <v>0</v>
      </c>
      <c r="E40" s="1"/>
      <c r="F40" s="1" t="n">
        <f aca="false">(B40*3)+C40+(D40*2)</f>
        <v>77</v>
      </c>
      <c r="G40" s="1"/>
      <c r="H40" s="6" t="n">
        <f aca="false">F40/(41)</f>
        <v>1.8780487804878</v>
      </c>
      <c r="I40" s="6"/>
      <c r="J40" s="8" t="n">
        <v>578041</v>
      </c>
      <c r="K40" s="9"/>
    </row>
    <row r="41" customFormat="false" ht="15" hidden="false" customHeight="false" outlineLevel="0" collapsed="false">
      <c r="A41" s="0" t="s">
        <v>15</v>
      </c>
      <c r="B41" s="11" t="n">
        <v>25</v>
      </c>
      <c r="C41" s="0" t="n">
        <v>3</v>
      </c>
      <c r="D41" s="1" t="n">
        <v>0</v>
      </c>
      <c r="E41" s="1"/>
      <c r="F41" s="1" t="n">
        <f aca="false">(B41*3)+C41+(D41*2)</f>
        <v>78</v>
      </c>
      <c r="G41" s="1"/>
      <c r="H41" s="6" t="n">
        <f aca="false">F41/(41)</f>
        <v>1.90243902439024</v>
      </c>
      <c r="I41" s="6"/>
      <c r="J41" s="8" t="n">
        <v>311647</v>
      </c>
      <c r="K41" s="9"/>
    </row>
    <row r="42" customFormat="false" ht="15" hidden="false" customHeight="false" outlineLevel="0" collapsed="false">
      <c r="A42" s="0" t="s">
        <v>25</v>
      </c>
      <c r="B42" s="11" t="n">
        <v>24</v>
      </c>
      <c r="C42" s="0" t="n">
        <v>4</v>
      </c>
      <c r="D42" s="1" t="n">
        <v>0</v>
      </c>
      <c r="E42" s="1"/>
      <c r="F42" s="1" t="n">
        <f aca="false">(B42*3)+C42+(D42*2)</f>
        <v>76</v>
      </c>
      <c r="G42" s="1"/>
      <c r="H42" s="6" t="n">
        <f aca="false">F42/(41)</f>
        <v>1.85365853658537</v>
      </c>
      <c r="I42" s="6"/>
      <c r="J42" s="8" t="n">
        <v>1547297</v>
      </c>
      <c r="K42" s="9"/>
    </row>
    <row r="43" customFormat="false" ht="15" hidden="false" customHeight="false" outlineLevel="0" collapsed="false">
      <c r="A43" s="0" t="s">
        <v>43</v>
      </c>
      <c r="B43" s="11" t="n">
        <v>27</v>
      </c>
      <c r="C43" s="0" t="n">
        <v>4</v>
      </c>
      <c r="D43" s="1" t="n">
        <v>0</v>
      </c>
      <c r="E43" s="1"/>
      <c r="F43" s="1" t="n">
        <f aca="false">(B43*3)+C43+(D43*2)</f>
        <v>85</v>
      </c>
      <c r="G43" s="1"/>
      <c r="H43" s="6" t="n">
        <f aca="false">F43/(41)</f>
        <v>2.07317073170732</v>
      </c>
      <c r="I43" s="6"/>
      <c r="J43" s="8" t="n">
        <v>988193</v>
      </c>
      <c r="K43" s="9"/>
    </row>
    <row r="44" customFormat="false" ht="15" hidden="false" customHeight="false" outlineLevel="0" collapsed="false">
      <c r="A44" s="0" t="s">
        <v>31</v>
      </c>
      <c r="B44" s="11" t="n">
        <v>26</v>
      </c>
      <c r="C44" s="0" t="n">
        <v>1</v>
      </c>
      <c r="D44" s="1" t="n">
        <v>0</v>
      </c>
      <c r="E44" s="1"/>
      <c r="F44" s="1" t="n">
        <f aca="false">(B44*3)+C44+(D44*2)</f>
        <v>79</v>
      </c>
      <c r="G44" s="1"/>
      <c r="H44" s="6" t="n">
        <f aca="false">F44/(41)</f>
        <v>1.92682926829268</v>
      </c>
      <c r="I44" s="6"/>
      <c r="J44" s="8" t="n">
        <v>709441</v>
      </c>
      <c r="K44" s="9"/>
    </row>
    <row r="45" customFormat="false" ht="15" hidden="false" customHeight="false" outlineLevel="0" collapsed="false">
      <c r="A45" s="0" t="s">
        <v>28</v>
      </c>
      <c r="B45" s="11" t="n">
        <v>26</v>
      </c>
      <c r="C45" s="0" t="n">
        <v>4</v>
      </c>
      <c r="D45" s="1" t="n">
        <v>0</v>
      </c>
      <c r="E45" s="1"/>
      <c r="F45" s="1" t="n">
        <f aca="false">(B45*3)+C45+(D45*2)</f>
        <v>82</v>
      </c>
      <c r="G45" s="1"/>
      <c r="H45" s="6" t="n">
        <f aca="false">F45/(41)</f>
        <v>2</v>
      </c>
      <c r="I45" s="6"/>
      <c r="J45" s="8" t="n">
        <v>8391881</v>
      </c>
      <c r="K45" s="9"/>
    </row>
    <row r="46" customFormat="false" ht="15" hidden="false" customHeight="false" outlineLevel="0" collapsed="false">
      <c r="A46" s="0" t="s">
        <v>26</v>
      </c>
      <c r="B46" s="11" t="n">
        <v>24</v>
      </c>
      <c r="C46" s="0" t="n">
        <v>7</v>
      </c>
      <c r="D46" s="1" t="n">
        <v>0</v>
      </c>
      <c r="E46" s="1"/>
      <c r="F46" s="1" t="n">
        <f aca="false">(B46*3)+C46+(D46*2)</f>
        <v>79</v>
      </c>
      <c r="G46" s="1"/>
      <c r="H46" s="6" t="n">
        <f aca="false">F46/(41)</f>
        <v>1.92682926829268</v>
      </c>
      <c r="I46" s="6"/>
      <c r="J46" s="8" t="n">
        <v>1620693</v>
      </c>
      <c r="K46" s="9"/>
    </row>
    <row r="47" customFormat="false" ht="15" hidden="false" customHeight="false" outlineLevel="0" collapsed="false">
      <c r="A47" s="0" t="s">
        <v>35</v>
      </c>
      <c r="B47" s="11" t="n">
        <v>22</v>
      </c>
      <c r="C47" s="0" t="n">
        <v>7</v>
      </c>
      <c r="D47" s="1" t="n">
        <v>0</v>
      </c>
      <c r="E47" s="1"/>
      <c r="F47" s="1" t="n">
        <f aca="false">(B47*3)+C47+(D47*2)</f>
        <v>73</v>
      </c>
      <c r="G47" s="1"/>
      <c r="H47" s="6" t="n">
        <f aca="false">F47/(41)</f>
        <v>1.78048780487805</v>
      </c>
      <c r="I47" s="6"/>
      <c r="J47" s="8" t="n">
        <v>89787</v>
      </c>
      <c r="K47" s="9"/>
    </row>
    <row r="48" customFormat="false" ht="15" hidden="false" customHeight="false" outlineLevel="0" collapsed="false">
      <c r="A48" s="0" t="s">
        <v>22</v>
      </c>
      <c r="B48" s="11" t="n">
        <v>23</v>
      </c>
      <c r="C48" s="0" t="n">
        <v>5</v>
      </c>
      <c r="D48" s="1" t="n">
        <v>0</v>
      </c>
      <c r="E48" s="1"/>
      <c r="F48" s="1" t="n">
        <f aca="false">(B48*3)+C48+(D48*2)</f>
        <v>74</v>
      </c>
      <c r="G48" s="1"/>
      <c r="H48" s="6" t="n">
        <f aca="false">F48/(41)</f>
        <v>1.80487804878049</v>
      </c>
      <c r="I48" s="6"/>
      <c r="J48" s="8" t="n">
        <v>356587</v>
      </c>
      <c r="K48" s="9"/>
    </row>
    <row r="49" customFormat="false" ht="15" hidden="false" customHeight="false" outlineLevel="0" collapsed="false">
      <c r="A49" s="0" t="s">
        <v>34</v>
      </c>
      <c r="B49" s="11" t="n">
        <v>25</v>
      </c>
      <c r="C49" s="0" t="n">
        <v>3</v>
      </c>
      <c r="D49" s="1" t="n">
        <v>0</v>
      </c>
      <c r="E49" s="1"/>
      <c r="F49" s="1" t="n">
        <f aca="false">(B49*3)+C49+(D49*2)</f>
        <v>78</v>
      </c>
      <c r="G49" s="1"/>
      <c r="H49" s="6" t="n">
        <f aca="false">F49/(41)</f>
        <v>1.90243902439024</v>
      </c>
      <c r="I49" s="6"/>
      <c r="J49" s="8" t="n">
        <v>190414</v>
      </c>
      <c r="K49" s="9"/>
    </row>
    <row r="50" customFormat="false" ht="15" hidden="false" customHeight="false" outlineLevel="0" collapsed="false">
      <c r="A50" s="0" t="s">
        <v>24</v>
      </c>
      <c r="B50" s="11" t="n">
        <v>20</v>
      </c>
      <c r="C50" s="0" t="n">
        <v>3</v>
      </c>
      <c r="D50" s="1" t="n">
        <v>0</v>
      </c>
      <c r="E50" s="1"/>
      <c r="F50" s="1" t="n">
        <f aca="false">(B50*3)+C50+(D50*2)</f>
        <v>63</v>
      </c>
      <c r="G50" s="1"/>
      <c r="H50" s="6" t="n">
        <f aca="false">F50/(41)</f>
        <v>1.53658536585366</v>
      </c>
      <c r="I50" s="6"/>
      <c r="J50" s="8" t="n">
        <v>337896</v>
      </c>
      <c r="K50" s="9"/>
    </row>
    <row r="51" customFormat="false" ht="15" hidden="false" customHeight="false" outlineLevel="0" collapsed="false">
      <c r="A51" s="0" t="s">
        <v>18</v>
      </c>
      <c r="B51" s="11" t="n">
        <v>23</v>
      </c>
      <c r="C51" s="0" t="n">
        <v>3</v>
      </c>
      <c r="D51" s="1" t="n">
        <v>0</v>
      </c>
      <c r="E51" s="1"/>
      <c r="F51" s="1" t="n">
        <f aca="false">(B51*3)+C51+(D51*2)</f>
        <v>72</v>
      </c>
      <c r="G51" s="1"/>
      <c r="H51" s="6" t="n">
        <f aca="false">F51/(41)</f>
        <v>1.75609756097561</v>
      </c>
      <c r="I51" s="6"/>
      <c r="J51" s="8" t="n">
        <v>270240</v>
      </c>
      <c r="K51" s="9"/>
    </row>
    <row r="52" customFormat="false" ht="15" hidden="false" customHeight="false" outlineLevel="0" collapsed="false">
      <c r="A52" s="0" t="s">
        <v>29</v>
      </c>
      <c r="B52" s="11" t="n">
        <v>23</v>
      </c>
      <c r="C52" s="0" t="n">
        <v>7</v>
      </c>
      <c r="D52" s="1" t="n">
        <v>0</v>
      </c>
      <c r="E52" s="1"/>
      <c r="F52" s="1" t="n">
        <f aca="false">(B52*3)+C52+(D52*2)</f>
        <v>76</v>
      </c>
      <c r="G52" s="1"/>
      <c r="H52" s="6" t="n">
        <f aca="false">F52/(41)</f>
        <v>1.85365853658537</v>
      </c>
      <c r="I52" s="6"/>
      <c r="J52" s="8" t="n">
        <v>385378</v>
      </c>
      <c r="K52" s="9"/>
    </row>
    <row r="53" customFormat="false" ht="15" hidden="false" customHeight="false" outlineLevel="0" collapsed="false">
      <c r="A53" s="0" t="s">
        <v>17</v>
      </c>
      <c r="B53" s="11" t="n">
        <v>24</v>
      </c>
      <c r="C53" s="0" t="n">
        <v>4</v>
      </c>
      <c r="D53" s="1" t="n">
        <v>0</v>
      </c>
      <c r="E53" s="1"/>
      <c r="F53" s="1" t="n">
        <f aca="false">(B53*3)+C53+(D53*2)</f>
        <v>76</v>
      </c>
      <c r="G53" s="1"/>
      <c r="H53" s="6" t="n">
        <f aca="false">F53/(41)</f>
        <v>1.85365853658537</v>
      </c>
      <c r="I53" s="6"/>
      <c r="J53" s="8" t="n">
        <v>605473</v>
      </c>
      <c r="K53" s="9"/>
    </row>
    <row r="54" customFormat="false" ht="15" hidden="false" customHeight="false" outlineLevel="0" collapsed="false">
      <c r="A54" s="0" t="s">
        <v>37</v>
      </c>
      <c r="B54" s="11" t="n">
        <v>18</v>
      </c>
      <c r="C54" s="0" t="n">
        <v>6</v>
      </c>
      <c r="D54" s="1" t="n">
        <v>0</v>
      </c>
      <c r="E54" s="1"/>
      <c r="F54" s="1" t="n">
        <f aca="false">(B54*3)+C54+(D54*2)</f>
        <v>60</v>
      </c>
      <c r="G54" s="1"/>
      <c r="H54" s="6" t="n">
        <f aca="false">F54/(41)</f>
        <v>1.46341463414634</v>
      </c>
      <c r="I54" s="6"/>
      <c r="J54" s="8" t="n">
        <v>730372</v>
      </c>
      <c r="K54" s="9"/>
    </row>
    <row r="55" customFormat="false" ht="15" hidden="false" customHeight="false" outlineLevel="0" collapsed="false">
      <c r="A55" s="0" t="s">
        <v>20</v>
      </c>
      <c r="B55" s="11" t="n">
        <v>22</v>
      </c>
      <c r="C55" s="0" t="n">
        <v>7</v>
      </c>
      <c r="D55" s="1" t="n">
        <v>0</v>
      </c>
      <c r="E55" s="1"/>
      <c r="F55" s="1" t="n">
        <f aca="false">(B55*3)+C55+(D55*2)</f>
        <v>73</v>
      </c>
      <c r="G55" s="1"/>
      <c r="H55" s="6" t="n">
        <f aca="false">F55/(41)</f>
        <v>1.78048780487805</v>
      </c>
      <c r="I55" s="6"/>
      <c r="J55" s="8" t="n">
        <v>812129</v>
      </c>
      <c r="K55" s="9"/>
    </row>
    <row r="56" customFormat="false" ht="15" hidden="false" customHeight="false" outlineLevel="0" collapsed="false">
      <c r="A56" s="0" t="s">
        <v>27</v>
      </c>
      <c r="B56" s="11" t="n">
        <v>20</v>
      </c>
      <c r="C56" s="0" t="n">
        <v>5</v>
      </c>
      <c r="D56" s="1" t="n">
        <v>0</v>
      </c>
      <c r="E56" s="1"/>
      <c r="F56" s="1" t="n">
        <f aca="false">(B56*3)+C56+(D56*2)</f>
        <v>65</v>
      </c>
      <c r="G56" s="1"/>
      <c r="H56" s="6" t="n">
        <f aca="false">F56/(41)</f>
        <v>1.58536585365854</v>
      </c>
      <c r="I56" s="6"/>
      <c r="J56" s="8" t="n">
        <v>1299542</v>
      </c>
      <c r="K56" s="9"/>
    </row>
    <row r="57" customFormat="false" ht="15" hidden="false" customHeight="false" outlineLevel="0" collapsed="false">
      <c r="A57" s="0" t="s">
        <v>36</v>
      </c>
      <c r="B57" s="11" t="n">
        <v>16</v>
      </c>
      <c r="C57" s="0" t="n">
        <v>9</v>
      </c>
      <c r="D57" s="1" t="n">
        <v>0</v>
      </c>
      <c r="E57" s="1"/>
      <c r="F57" s="1" t="n">
        <f aca="false">(B57*3)+C57+(D57*2)</f>
        <v>57</v>
      </c>
      <c r="G57" s="1"/>
      <c r="H57" s="6" t="n">
        <f aca="false">F57/(41)</f>
        <v>1.39024390243902</v>
      </c>
      <c r="I57" s="6"/>
      <c r="J57" s="8" t="n">
        <v>2503281</v>
      </c>
      <c r="K57" s="9"/>
    </row>
    <row r="58" customFormat="false" ht="15" hidden="false" customHeight="false" outlineLevel="0" collapsed="false">
      <c r="A58" s="0" t="s">
        <v>44</v>
      </c>
      <c r="B58" s="11" t="n">
        <v>23</v>
      </c>
      <c r="C58" s="0" t="n">
        <v>3</v>
      </c>
      <c r="D58" s="1" t="n">
        <v>0</v>
      </c>
      <c r="E58" s="1"/>
      <c r="F58" s="1" t="n">
        <f aca="false">(B58*3)+C58+(D58*2)</f>
        <v>72</v>
      </c>
      <c r="G58" s="1"/>
      <c r="H58" s="6" t="n">
        <f aca="false">F58/(41)</f>
        <v>1.75609756097561</v>
      </c>
      <c r="I58" s="6"/>
      <c r="J58" s="8" t="n">
        <v>1593659</v>
      </c>
      <c r="K58" s="9"/>
    </row>
    <row r="59" customFormat="false" ht="15" hidden="false" customHeight="false" outlineLevel="0" collapsed="false">
      <c r="A59" s="0" t="s">
        <v>45</v>
      </c>
      <c r="B59" s="11" t="n">
        <v>18</v>
      </c>
      <c r="C59" s="0" t="n">
        <v>8</v>
      </c>
      <c r="D59" s="1" t="n">
        <v>0</v>
      </c>
      <c r="E59" s="1"/>
      <c r="F59" s="1" t="n">
        <f aca="false">(B59*3)+C59+(D59*2)</f>
        <v>62</v>
      </c>
      <c r="G59" s="1"/>
      <c r="H59" s="6" t="n">
        <f aca="false">F59/(41)</f>
        <v>1.51219512195122</v>
      </c>
      <c r="I59" s="6"/>
      <c r="J59" s="8" t="n">
        <v>3831868</v>
      </c>
      <c r="K59" s="9"/>
    </row>
    <row r="60" customFormat="false" ht="15" hidden="false" customHeight="false" outlineLevel="0" collapsed="false">
      <c r="A60" s="0" t="s">
        <v>30</v>
      </c>
      <c r="B60" s="11" t="n">
        <v>18</v>
      </c>
      <c r="C60" s="0" t="n">
        <v>2</v>
      </c>
      <c r="D60" s="1" t="n">
        <v>0</v>
      </c>
      <c r="E60" s="1"/>
      <c r="F60" s="1" t="n">
        <f aca="false">(B60*3)+C60+(D60*2)</f>
        <v>56</v>
      </c>
      <c r="G60" s="1"/>
      <c r="H60" s="6" t="n">
        <f aca="false">F60/(41)</f>
        <v>1.36585365853659</v>
      </c>
      <c r="I60" s="6"/>
      <c r="J60" s="8" t="n">
        <v>540922</v>
      </c>
      <c r="K60" s="9"/>
    </row>
    <row r="61" customFormat="false" ht="15" hidden="false" customHeight="false" outlineLevel="0" collapsed="false">
      <c r="A61" s="0" t="s">
        <v>46</v>
      </c>
      <c r="B61" s="11" t="n">
        <v>18</v>
      </c>
      <c r="C61" s="0" t="n">
        <v>2</v>
      </c>
      <c r="D61" s="1" t="n">
        <v>0</v>
      </c>
      <c r="E61" s="1"/>
      <c r="F61" s="1" t="n">
        <f aca="false">(B61*3)+C61+(D61*2)</f>
        <v>56</v>
      </c>
      <c r="G61" s="1"/>
      <c r="H61" s="6" t="n">
        <f aca="false">F61/(41)</f>
        <v>1.36585365853659</v>
      </c>
      <c r="I61" s="6"/>
      <c r="J61" s="8" t="n">
        <v>610345</v>
      </c>
      <c r="K61" s="9"/>
    </row>
    <row r="62" customFormat="false" ht="15" hidden="false" customHeight="false" outlineLevel="0" collapsed="false">
      <c r="A62" s="0" t="s">
        <v>32</v>
      </c>
      <c r="B62" s="12" t="n">
        <v>12</v>
      </c>
      <c r="C62" s="0" t="n">
        <v>11</v>
      </c>
      <c r="D62" s="1" t="n">
        <v>0</v>
      </c>
      <c r="E62" s="1"/>
      <c r="F62" s="1" t="n">
        <f aca="false">(B62*3)+C62+(D62*2)</f>
        <v>47</v>
      </c>
      <c r="G62" s="1"/>
      <c r="H62" s="6" t="n">
        <f aca="false">F62/(41)</f>
        <v>1.14634146341463</v>
      </c>
      <c r="I62" s="6"/>
      <c r="J62" s="8" t="n">
        <v>343890</v>
      </c>
      <c r="K62" s="9"/>
    </row>
    <row r="63" customFormat="false" ht="15" hidden="false" customHeight="false" outlineLevel="0" collapsed="false">
      <c r="A63" s="0" t="s">
        <v>33</v>
      </c>
      <c r="B63" s="11" t="n">
        <v>17</v>
      </c>
      <c r="C63" s="0" t="n">
        <v>6</v>
      </c>
      <c r="D63" s="1" t="n">
        <v>0</v>
      </c>
      <c r="E63" s="1"/>
      <c r="F63" s="1" t="n">
        <f aca="false">(B63*3)+C63+(D63*2)</f>
        <v>57</v>
      </c>
      <c r="G63" s="1"/>
      <c r="H63" s="6" t="n">
        <f aca="false">F63/(41)</f>
        <v>1.39024390243902</v>
      </c>
      <c r="I63" s="6"/>
      <c r="J63" s="8" t="n">
        <v>8391881</v>
      </c>
      <c r="K63" s="9"/>
    </row>
    <row r="64" customFormat="false" ht="1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3"/>
      <c r="K64" s="3"/>
    </row>
    <row r="65" customFormat="false" ht="15" hidden="false" customHeight="false" outlineLevel="0" collapsed="false">
      <c r="A65" s="0" t="s">
        <v>48</v>
      </c>
      <c r="B65" s="11" t="n">
        <v>29</v>
      </c>
      <c r="C65" s="0" t="n">
        <v>3</v>
      </c>
      <c r="D65" s="1" t="n">
        <v>0</v>
      </c>
      <c r="E65" s="1"/>
      <c r="F65" s="1" t="n">
        <f aca="false">(B65*3)+C65+(D65*2)</f>
        <v>90</v>
      </c>
      <c r="G65" s="1"/>
      <c r="H65" s="6" t="n">
        <f aca="false">F65/(41)</f>
        <v>2.19512195121951</v>
      </c>
      <c r="I65" s="6"/>
      <c r="J65" s="8" t="n">
        <v>910921</v>
      </c>
      <c r="K65" s="9"/>
    </row>
    <row r="66" customFormat="false" ht="15" hidden="false" customHeight="false" outlineLevel="0" collapsed="false">
      <c r="A66" s="0" t="s">
        <v>49</v>
      </c>
      <c r="B66" s="11" t="n">
        <v>22</v>
      </c>
      <c r="C66" s="0" t="n">
        <v>6</v>
      </c>
      <c r="D66" s="1" t="n">
        <v>0</v>
      </c>
      <c r="E66" s="1"/>
      <c r="F66" s="1" t="n">
        <f aca="false">(B66*3)+C66+(D66*2)</f>
        <v>72</v>
      </c>
      <c r="G66" s="1"/>
      <c r="H66" s="6" t="n">
        <f aca="false">F66/(41)</f>
        <v>1.75609756097561</v>
      </c>
      <c r="I66" s="6"/>
      <c r="J66" s="8" t="n">
        <v>964695</v>
      </c>
      <c r="K66" s="9"/>
    </row>
    <row r="67" customFormat="false" ht="15" hidden="false" customHeight="false" outlineLevel="0" collapsed="false">
      <c r="A67" s="0" t="s">
        <v>26</v>
      </c>
      <c r="B67" s="11" t="n">
        <v>22</v>
      </c>
      <c r="C67" s="0" t="n">
        <v>6</v>
      </c>
      <c r="D67" s="1" t="n">
        <v>0</v>
      </c>
      <c r="E67" s="1"/>
      <c r="F67" s="1" t="n">
        <f aca="false">(B67*3)+C67+(D67*2)</f>
        <v>72</v>
      </c>
      <c r="G67" s="1"/>
      <c r="H67" s="6" t="n">
        <f aca="false">F67/(41)</f>
        <v>1.75609756097561</v>
      </c>
      <c r="I67" s="6"/>
      <c r="J67" s="8" t="n">
        <v>1620693</v>
      </c>
      <c r="K67" s="9"/>
    </row>
    <row r="68" customFormat="false" ht="15" hidden="false" customHeight="false" outlineLevel="0" collapsed="false">
      <c r="A68" s="0" t="s">
        <v>15</v>
      </c>
      <c r="B68" s="11" t="n">
        <v>26</v>
      </c>
      <c r="C68" s="0" t="n">
        <v>5</v>
      </c>
      <c r="D68" s="1" t="n">
        <v>0</v>
      </c>
      <c r="E68" s="1"/>
      <c r="F68" s="1" t="n">
        <f aca="false">(B68*3)+C68+(D68*2)</f>
        <v>83</v>
      </c>
      <c r="G68" s="1"/>
      <c r="H68" s="6" t="n">
        <f aca="false">F68/(41)</f>
        <v>2.02439024390244</v>
      </c>
      <c r="I68" s="6"/>
      <c r="J68" s="8" t="n">
        <v>311647</v>
      </c>
      <c r="K68" s="9"/>
    </row>
    <row r="69" customFormat="false" ht="15" hidden="false" customHeight="false" outlineLevel="0" collapsed="false">
      <c r="A69" s="0" t="s">
        <v>24</v>
      </c>
      <c r="B69" s="11" t="n">
        <v>28</v>
      </c>
      <c r="C69" s="0" t="n">
        <v>4</v>
      </c>
      <c r="D69" s="1" t="n">
        <v>0</v>
      </c>
      <c r="E69" s="1"/>
      <c r="F69" s="1" t="n">
        <f aca="false">(B69*3)+C69+(D69*2)</f>
        <v>88</v>
      </c>
      <c r="G69" s="1"/>
      <c r="H69" s="6" t="n">
        <f aca="false">F69/(41)</f>
        <v>2.14634146341463</v>
      </c>
      <c r="I69" s="6"/>
      <c r="J69" s="8" t="n">
        <v>337896</v>
      </c>
      <c r="K69" s="9"/>
    </row>
    <row r="70" customFormat="false" ht="15" hidden="false" customHeight="false" outlineLevel="0" collapsed="false">
      <c r="A70" s="0" t="s">
        <v>50</v>
      </c>
      <c r="B70" s="11" t="n">
        <v>25</v>
      </c>
      <c r="C70" s="0" t="n">
        <v>2</v>
      </c>
      <c r="D70" s="1" t="n">
        <v>0</v>
      </c>
      <c r="E70" s="1"/>
      <c r="F70" s="1" t="n">
        <f aca="false">(B70*3)+C70+(D70*2)</f>
        <v>77</v>
      </c>
      <c r="G70" s="1"/>
      <c r="H70" s="6" t="n">
        <f aca="false">F70/(41)</f>
        <v>1.8780487804878</v>
      </c>
      <c r="I70" s="6"/>
      <c r="J70" s="8" t="n">
        <v>278154</v>
      </c>
      <c r="K70" s="9"/>
    </row>
    <row r="71" customFormat="false" ht="15" hidden="false" customHeight="false" outlineLevel="0" collapsed="false">
      <c r="A71" s="0" t="s">
        <v>29</v>
      </c>
      <c r="B71" s="11" t="n">
        <v>25</v>
      </c>
      <c r="C71" s="0" t="n">
        <v>5</v>
      </c>
      <c r="D71" s="1" t="n">
        <v>0</v>
      </c>
      <c r="E71" s="1"/>
      <c r="F71" s="1" t="n">
        <f aca="false">(B71*3)+C71+(D71*2)</f>
        <v>80</v>
      </c>
      <c r="G71" s="1"/>
      <c r="H71" s="6" t="n">
        <f aca="false">F71/(41)</f>
        <v>1.95121951219512</v>
      </c>
      <c r="I71" s="6"/>
      <c r="J71" s="8" t="n">
        <v>385378</v>
      </c>
      <c r="K71" s="9"/>
    </row>
    <row r="72" customFormat="false" ht="15" hidden="false" customHeight="false" outlineLevel="0" collapsed="false">
      <c r="A72" s="0" t="s">
        <v>27</v>
      </c>
      <c r="B72" s="11" t="n">
        <v>23</v>
      </c>
      <c r="C72" s="0" t="n">
        <v>2</v>
      </c>
      <c r="D72" s="1" t="n">
        <v>0</v>
      </c>
      <c r="E72" s="1"/>
      <c r="F72" s="1" t="n">
        <f aca="false">(B72*3)+C72+(D72*2)</f>
        <v>71</v>
      </c>
      <c r="G72" s="1"/>
      <c r="H72" s="6" t="n">
        <f aca="false">F72/(41)</f>
        <v>1.73170731707317</v>
      </c>
      <c r="I72" s="6"/>
      <c r="J72" s="8" t="n">
        <v>1299542</v>
      </c>
      <c r="K72" s="9"/>
    </row>
    <row r="73" customFormat="false" ht="15" hidden="false" customHeight="false" outlineLevel="0" collapsed="false">
      <c r="A73" s="0" t="s">
        <v>28</v>
      </c>
      <c r="B73" s="11" t="n">
        <v>25</v>
      </c>
      <c r="C73" s="0" t="n">
        <v>3</v>
      </c>
      <c r="D73" s="1" t="n">
        <v>0</v>
      </c>
      <c r="E73" s="1"/>
      <c r="F73" s="1" t="n">
        <f aca="false">(B73*3)+C73+(D73*2)</f>
        <v>78</v>
      </c>
      <c r="G73" s="1"/>
      <c r="H73" s="6" t="n">
        <f aca="false">F73/(41)</f>
        <v>1.90243902439024</v>
      </c>
      <c r="I73" s="6"/>
      <c r="J73" s="8" t="n">
        <v>8391881</v>
      </c>
      <c r="K73" s="9"/>
    </row>
    <row r="74" customFormat="false" ht="15" hidden="false" customHeight="false" outlineLevel="0" collapsed="false">
      <c r="A74" s="0" t="s">
        <v>51</v>
      </c>
      <c r="B74" s="11" t="n">
        <v>27</v>
      </c>
      <c r="C74" s="0" t="n">
        <v>2</v>
      </c>
      <c r="D74" s="1" t="n">
        <v>0</v>
      </c>
      <c r="E74" s="1"/>
      <c r="F74" s="1" t="n">
        <f aca="false">(B74*3)+C74+(D74*2)</f>
        <v>83</v>
      </c>
      <c r="G74" s="1"/>
      <c r="H74" s="6" t="n">
        <f aca="false">F74/(41)</f>
        <v>2.02439024390244</v>
      </c>
      <c r="I74" s="6"/>
      <c r="J74" s="8" t="n">
        <v>610345</v>
      </c>
      <c r="K74" s="9"/>
    </row>
    <row r="75" customFormat="false" ht="15" hidden="false" customHeight="false" outlineLevel="0" collapsed="false">
      <c r="A75" s="0" t="s">
        <v>52</v>
      </c>
      <c r="B75" s="11" t="n">
        <v>21</v>
      </c>
      <c r="C75" s="0" t="n">
        <v>6</v>
      </c>
      <c r="D75" s="1" t="n">
        <v>0</v>
      </c>
      <c r="E75" s="1"/>
      <c r="F75" s="1" t="n">
        <f aca="false">(B75*3)+C75+(D75*2)</f>
        <v>69</v>
      </c>
      <c r="G75" s="1"/>
      <c r="H75" s="6" t="n">
        <f aca="false">F75/(41)</f>
        <v>1.68292682926829</v>
      </c>
      <c r="I75" s="6"/>
      <c r="J75" s="8" t="n">
        <v>1547297</v>
      </c>
      <c r="K75" s="9"/>
    </row>
    <row r="76" customFormat="false" ht="15" hidden="false" customHeight="false" outlineLevel="0" collapsed="false">
      <c r="A76" s="0" t="s">
        <v>40</v>
      </c>
      <c r="B76" s="11" t="n">
        <v>23</v>
      </c>
      <c r="C76" s="0" t="n">
        <v>3</v>
      </c>
      <c r="D76" s="1" t="n">
        <v>0</v>
      </c>
      <c r="E76" s="1"/>
      <c r="F76" s="1" t="n">
        <f aca="false">(B76*3)+C76+(D76*2)</f>
        <v>72</v>
      </c>
      <c r="G76" s="1"/>
      <c r="H76" s="6" t="n">
        <f aca="false">F76/(41)</f>
        <v>1.75609756097561</v>
      </c>
      <c r="I76" s="6"/>
      <c r="J76" s="7" t="n">
        <v>599657</v>
      </c>
      <c r="K76" s="7"/>
    </row>
    <row r="77" customFormat="false" ht="15" hidden="false" customHeight="false" outlineLevel="0" collapsed="false">
      <c r="A77" s="0" t="s">
        <v>53</v>
      </c>
      <c r="B77" s="11" t="n">
        <v>22</v>
      </c>
      <c r="C77" s="0" t="n">
        <v>4</v>
      </c>
      <c r="D77" s="1" t="n">
        <v>0</v>
      </c>
      <c r="E77" s="1"/>
      <c r="F77" s="1" t="n">
        <f aca="false">(B77*3)+C77+(D77*2)</f>
        <v>70</v>
      </c>
      <c r="G77" s="1"/>
      <c r="H77" s="6" t="n">
        <f aca="false">F77/(41)</f>
        <v>1.70731707317073</v>
      </c>
      <c r="I77" s="6"/>
      <c r="J77" s="8" t="n">
        <v>812129</v>
      </c>
      <c r="K77" s="9"/>
    </row>
    <row r="78" customFormat="false" ht="15" hidden="false" customHeight="false" outlineLevel="0" collapsed="false">
      <c r="A78" s="0" t="s">
        <v>23</v>
      </c>
      <c r="B78" s="11" t="n">
        <v>21</v>
      </c>
      <c r="C78" s="0" t="n">
        <v>9</v>
      </c>
      <c r="D78" s="1" t="n">
        <v>0</v>
      </c>
      <c r="E78" s="1"/>
      <c r="F78" s="1" t="n">
        <f aca="false">(B78*3)+C78+(D78*2)</f>
        <v>72</v>
      </c>
      <c r="G78" s="1"/>
      <c r="H78" s="6" t="n">
        <f aca="false">F78/(41)</f>
        <v>1.75609756097561</v>
      </c>
      <c r="I78" s="6"/>
      <c r="J78" s="8" t="n">
        <v>988193</v>
      </c>
      <c r="K78" s="9"/>
    </row>
    <row r="79" customFormat="false" ht="15" hidden="false" customHeight="false" outlineLevel="0" collapsed="false">
      <c r="A79" s="0" t="s">
        <v>21</v>
      </c>
      <c r="B79" s="11" t="n">
        <v>21</v>
      </c>
      <c r="C79" s="0" t="n">
        <v>4</v>
      </c>
      <c r="D79" s="1" t="n">
        <v>0</v>
      </c>
      <c r="E79" s="1"/>
      <c r="F79" s="1" t="n">
        <f aca="false">(B79*3)+C79+(D79*2)</f>
        <v>67</v>
      </c>
      <c r="G79" s="1"/>
      <c r="H79" s="6" t="n">
        <f aca="false">F79/(41)</f>
        <v>1.63414634146341</v>
      </c>
      <c r="I79" s="6"/>
      <c r="J79" s="8" t="n">
        <v>645169</v>
      </c>
      <c r="K79" s="9"/>
    </row>
    <row r="80" customFormat="false" ht="15" hidden="false" customHeight="false" outlineLevel="0" collapsed="false">
      <c r="A80" s="0" t="s">
        <v>31</v>
      </c>
      <c r="B80" s="11" t="n">
        <v>24</v>
      </c>
      <c r="C80" s="0" t="n">
        <v>4</v>
      </c>
      <c r="D80" s="1" t="n">
        <v>0</v>
      </c>
      <c r="E80" s="1"/>
      <c r="F80" s="1" t="n">
        <f aca="false">(B80*3)+C80+(D80*2)</f>
        <v>76</v>
      </c>
      <c r="G80" s="1"/>
      <c r="H80" s="6" t="n">
        <f aca="false">F80/(41)</f>
        <v>1.85365853658537</v>
      </c>
      <c r="I80" s="6"/>
      <c r="J80" s="8" t="n">
        <v>709441</v>
      </c>
      <c r="K80" s="9"/>
    </row>
    <row r="81" customFormat="false" ht="15" hidden="false" customHeight="false" outlineLevel="0" collapsed="false">
      <c r="A81" s="0" t="s">
        <v>54</v>
      </c>
      <c r="B81" s="11" t="n">
        <v>23</v>
      </c>
      <c r="C81" s="0" t="n">
        <v>4</v>
      </c>
      <c r="D81" s="1" t="n">
        <v>0</v>
      </c>
      <c r="E81" s="1"/>
      <c r="F81" s="1" t="n">
        <f aca="false">(B81*3)+C81+(D81*2)</f>
        <v>73</v>
      </c>
      <c r="G81" s="1"/>
      <c r="H81" s="6" t="n">
        <f aca="false">F81/(41)</f>
        <v>1.78048780487805</v>
      </c>
      <c r="I81" s="6"/>
      <c r="J81" s="8" t="n">
        <v>605473</v>
      </c>
      <c r="K81" s="9"/>
    </row>
    <row r="82" customFormat="false" ht="15" hidden="false" customHeight="false" outlineLevel="0" collapsed="false">
      <c r="A82" s="0" t="s">
        <v>18</v>
      </c>
      <c r="B82" s="11" t="n">
        <v>20</v>
      </c>
      <c r="C82" s="0" t="n">
        <v>6</v>
      </c>
      <c r="D82" s="1" t="n">
        <v>0</v>
      </c>
      <c r="E82" s="1"/>
      <c r="F82" s="1" t="n">
        <f aca="false">(B82*3)+C82+(D82*2)</f>
        <v>66</v>
      </c>
      <c r="G82" s="1"/>
      <c r="H82" s="6" t="n">
        <f aca="false">F82/(41)</f>
        <v>1.60975609756098</v>
      </c>
      <c r="I82" s="6"/>
      <c r="J82" s="8" t="n">
        <v>270240</v>
      </c>
      <c r="K82" s="9"/>
    </row>
    <row r="83" customFormat="false" ht="15" hidden="false" customHeight="false" outlineLevel="0" collapsed="false">
      <c r="A83" s="0" t="s">
        <v>37</v>
      </c>
      <c r="B83" s="11" t="n">
        <v>23</v>
      </c>
      <c r="C83" s="0" t="n">
        <v>1</v>
      </c>
      <c r="D83" s="1" t="n">
        <v>0</v>
      </c>
      <c r="E83" s="1"/>
      <c r="F83" s="1" t="n">
        <f aca="false">(B83*3)+C83+(D83*2)</f>
        <v>70</v>
      </c>
      <c r="G83" s="1"/>
      <c r="H83" s="6" t="n">
        <f aca="false">F83/(41)</f>
        <v>1.70731707317073</v>
      </c>
      <c r="I83" s="6"/>
      <c r="J83" s="8" t="n">
        <v>730372</v>
      </c>
      <c r="K83" s="9"/>
    </row>
    <row r="84" customFormat="false" ht="15" hidden="false" customHeight="false" outlineLevel="0" collapsed="false">
      <c r="A84" s="0" t="s">
        <v>10</v>
      </c>
      <c r="B84" s="11" t="n">
        <v>23</v>
      </c>
      <c r="C84" s="0" t="n">
        <v>2</v>
      </c>
      <c r="D84" s="1" t="n">
        <v>0</v>
      </c>
      <c r="E84" s="1"/>
      <c r="F84" s="1" t="n">
        <f aca="false">(B84*3)+C84+(D84*2)</f>
        <v>71</v>
      </c>
      <c r="G84" s="1"/>
      <c r="H84" s="6" t="n">
        <f aca="false">F84/(41)</f>
        <v>1.73170731707317</v>
      </c>
      <c r="I84" s="6"/>
      <c r="J84" s="8" t="n">
        <v>2851268</v>
      </c>
      <c r="K84" s="9"/>
    </row>
    <row r="85" customFormat="false" ht="15" hidden="false" customHeight="false" outlineLevel="0" collapsed="false">
      <c r="A85" s="0" t="s">
        <v>12</v>
      </c>
      <c r="B85" s="11" t="n">
        <v>21</v>
      </c>
      <c r="C85" s="0" t="n">
        <v>5</v>
      </c>
      <c r="D85" s="1" t="n">
        <v>0</v>
      </c>
      <c r="E85" s="1"/>
      <c r="F85" s="1" t="n">
        <f aca="false">(B85*3)+C85+(D85*2)</f>
        <v>68</v>
      </c>
      <c r="G85" s="1"/>
      <c r="H85" s="6" t="n">
        <f aca="false">F85/(41)</f>
        <v>1.65853658536585</v>
      </c>
      <c r="I85" s="6"/>
      <c r="J85" s="8" t="n">
        <v>578041</v>
      </c>
      <c r="K85" s="9"/>
    </row>
    <row r="86" customFormat="false" ht="15" hidden="false" customHeight="false" outlineLevel="0" collapsed="false">
      <c r="A86" s="0" t="s">
        <v>35</v>
      </c>
      <c r="B86" s="11" t="n">
        <v>18</v>
      </c>
      <c r="C86" s="0" t="n">
        <v>8</v>
      </c>
      <c r="D86" s="1" t="n">
        <v>0</v>
      </c>
      <c r="E86" s="1"/>
      <c r="F86" s="1" t="n">
        <f aca="false">(B86*3)+C86+(D86*2)</f>
        <v>62</v>
      </c>
      <c r="G86" s="1"/>
      <c r="H86" s="6" t="n">
        <f aca="false">F86/(41)</f>
        <v>1.51219512195122</v>
      </c>
      <c r="I86" s="6"/>
      <c r="J86" s="8" t="n">
        <v>89787</v>
      </c>
      <c r="K86" s="9"/>
    </row>
    <row r="87" customFormat="false" ht="15" hidden="false" customHeight="false" outlineLevel="0" collapsed="false">
      <c r="A87" s="0" t="s">
        <v>44</v>
      </c>
      <c r="B87" s="11" t="n">
        <v>17</v>
      </c>
      <c r="C87" s="0" t="n">
        <v>4</v>
      </c>
      <c r="D87" s="1" t="n">
        <v>0</v>
      </c>
      <c r="E87" s="1"/>
      <c r="F87" s="1" t="n">
        <f aca="false">(B87*3)+C87+(D87*2)</f>
        <v>55</v>
      </c>
      <c r="G87" s="1"/>
      <c r="H87" s="6" t="n">
        <f aca="false">F87/(41)</f>
        <v>1.34146341463415</v>
      </c>
      <c r="I87" s="6"/>
      <c r="J87" s="8" t="n">
        <v>1593659</v>
      </c>
      <c r="K87" s="9"/>
    </row>
    <row r="88" customFormat="false" ht="15" hidden="false" customHeight="false" outlineLevel="0" collapsed="false">
      <c r="A88" s="0" t="s">
        <v>36</v>
      </c>
      <c r="B88" s="11" t="n">
        <v>18</v>
      </c>
      <c r="C88" s="0" t="n">
        <v>6</v>
      </c>
      <c r="D88" s="1" t="n">
        <v>0</v>
      </c>
      <c r="E88" s="1"/>
      <c r="F88" s="1" t="n">
        <f aca="false">(B88*3)+C88+(D88*2)</f>
        <v>60</v>
      </c>
      <c r="G88" s="1"/>
      <c r="H88" s="6" t="n">
        <f aca="false">F88/(41)</f>
        <v>1.46341463414634</v>
      </c>
      <c r="I88" s="6"/>
      <c r="J88" s="8" t="n">
        <v>2503281</v>
      </c>
      <c r="K88" s="9"/>
    </row>
    <row r="89" customFormat="false" ht="15" hidden="false" customHeight="false" outlineLevel="0" collapsed="false">
      <c r="A89" s="0" t="s">
        <v>34</v>
      </c>
      <c r="B89" s="11" t="n">
        <v>20</v>
      </c>
      <c r="C89" s="0" t="n">
        <v>7</v>
      </c>
      <c r="D89" s="1" t="n">
        <v>0</v>
      </c>
      <c r="E89" s="1"/>
      <c r="F89" s="1" t="n">
        <f aca="false">(B89*3)+C89+(D89*2)</f>
        <v>67</v>
      </c>
      <c r="G89" s="1"/>
      <c r="H89" s="6" t="n">
        <f aca="false">F89/(41)</f>
        <v>1.63414634146341</v>
      </c>
      <c r="I89" s="6"/>
      <c r="J89" s="8" t="n">
        <v>190414</v>
      </c>
      <c r="K89" s="9"/>
    </row>
    <row r="90" customFormat="false" ht="15" hidden="false" customHeight="false" outlineLevel="0" collapsed="false">
      <c r="A90" s="0" t="s">
        <v>33</v>
      </c>
      <c r="B90" s="11" t="n">
        <v>18</v>
      </c>
      <c r="C90" s="0" t="n">
        <v>5</v>
      </c>
      <c r="D90" s="1" t="n">
        <v>0</v>
      </c>
      <c r="E90" s="1"/>
      <c r="F90" s="1" t="n">
        <f aca="false">(B90*3)+C90+(D90*2)</f>
        <v>59</v>
      </c>
      <c r="G90" s="1"/>
      <c r="H90" s="6" t="n">
        <f aca="false">F90/(41)</f>
        <v>1.4390243902439</v>
      </c>
      <c r="I90" s="6"/>
      <c r="J90" s="8" t="n">
        <v>8391881</v>
      </c>
      <c r="K90" s="9"/>
    </row>
    <row r="91" customFormat="false" ht="15" hidden="false" customHeight="false" outlineLevel="0" collapsed="false">
      <c r="A91" s="0" t="s">
        <v>22</v>
      </c>
      <c r="B91" s="11" t="n">
        <v>20</v>
      </c>
      <c r="C91" s="0" t="n">
        <v>6</v>
      </c>
      <c r="D91" s="1" t="n">
        <v>0</v>
      </c>
      <c r="E91" s="1"/>
      <c r="F91" s="1" t="n">
        <f aca="false">(B91*3)+C91+(D91*2)</f>
        <v>66</v>
      </c>
      <c r="G91" s="1"/>
      <c r="H91" s="6" t="n">
        <f aca="false">F91/(41)</f>
        <v>1.60975609756098</v>
      </c>
      <c r="I91" s="6"/>
      <c r="J91" s="8" t="n">
        <v>356587</v>
      </c>
      <c r="K91" s="9"/>
    </row>
    <row r="92" customFormat="false" ht="15" hidden="false" customHeight="false" outlineLevel="0" collapsed="false">
      <c r="A92" s="0" t="s">
        <v>30</v>
      </c>
      <c r="B92" s="11" t="n">
        <v>19</v>
      </c>
      <c r="C92" s="0" t="n">
        <v>3</v>
      </c>
      <c r="D92" s="1" t="n">
        <v>0</v>
      </c>
      <c r="E92" s="1"/>
      <c r="F92" s="1" t="n">
        <f aca="false">(B92*3)+C92+(D92*2)</f>
        <v>60</v>
      </c>
      <c r="G92" s="1"/>
      <c r="H92" s="6" t="n">
        <f aca="false">F92/(41)</f>
        <v>1.46341463414634</v>
      </c>
      <c r="I92" s="6"/>
      <c r="J92" s="8" t="n">
        <v>540922</v>
      </c>
      <c r="K92" s="9"/>
    </row>
    <row r="93" customFormat="false" ht="15" hidden="false" customHeight="false" outlineLevel="0" collapsed="false">
      <c r="A93" s="0" t="s">
        <v>45</v>
      </c>
      <c r="B93" s="11" t="n">
        <v>17</v>
      </c>
      <c r="C93" s="0" t="n">
        <v>3</v>
      </c>
      <c r="D93" s="1" t="n">
        <v>0</v>
      </c>
      <c r="E93" s="1"/>
      <c r="F93" s="1" t="n">
        <f aca="false">(B93*3)+C93+(D93*2)</f>
        <v>54</v>
      </c>
      <c r="G93" s="1"/>
      <c r="H93" s="6" t="n">
        <f aca="false">F93/(41)</f>
        <v>1.31707317073171</v>
      </c>
      <c r="I93" s="6"/>
      <c r="J93" s="8" t="n">
        <v>3831868</v>
      </c>
      <c r="K93" s="9"/>
    </row>
    <row r="94" customFormat="false" ht="15" hidden="false" customHeight="false" outlineLevel="0" collapsed="false">
      <c r="A94" s="0" t="s">
        <v>32</v>
      </c>
      <c r="B94" s="11" t="n">
        <v>20</v>
      </c>
      <c r="C94" s="0" t="n">
        <v>3</v>
      </c>
      <c r="D94" s="1" t="n">
        <v>0</v>
      </c>
      <c r="E94" s="1"/>
      <c r="F94" s="1" t="n">
        <f aca="false">(B94*3)+C94+(D94*2)</f>
        <v>63</v>
      </c>
      <c r="G94" s="1"/>
      <c r="H94" s="6" t="n">
        <f aca="false">F94/(41)</f>
        <v>1.53658536585366</v>
      </c>
      <c r="I94" s="6"/>
      <c r="J94" s="8" t="n">
        <v>343890</v>
      </c>
      <c r="K94" s="9"/>
    </row>
    <row r="95" customFormat="false" ht="15" hidden="false" customHeight="false" outlineLevel="0" collapsed="false">
      <c r="A95" s="13" t="s">
        <v>55</v>
      </c>
      <c r="B95" s="13"/>
      <c r="C95" s="13"/>
      <c r="D95" s="13"/>
      <c r="E95" s="13"/>
      <c r="F95" s="13"/>
      <c r="G95" s="13"/>
      <c r="H95" s="13"/>
      <c r="I95" s="13"/>
      <c r="J95" s="13"/>
      <c r="K95" s="6"/>
    </row>
    <row r="96" customFormat="false" ht="15" hidden="false" customHeight="false" outlineLevel="0" collapsed="false">
      <c r="A96" s="0" t="s">
        <v>18</v>
      </c>
      <c r="B96" s="11" t="n">
        <v>28</v>
      </c>
      <c r="C96" s="0" t="n">
        <v>3</v>
      </c>
      <c r="D96" s="1" t="n">
        <v>0</v>
      </c>
      <c r="E96" s="1"/>
      <c r="F96" s="1" t="n">
        <f aca="false">(B96*3)+C96+(D96*2)</f>
        <v>87</v>
      </c>
      <c r="G96" s="1"/>
      <c r="H96" s="6" t="n">
        <f aca="false">F96/(41)</f>
        <v>2.1219512195122</v>
      </c>
      <c r="I96" s="6"/>
      <c r="J96" s="8" t="n">
        <v>270240</v>
      </c>
      <c r="K96" s="9"/>
    </row>
    <row r="97" customFormat="false" ht="15" hidden="false" customHeight="false" outlineLevel="0" collapsed="false">
      <c r="A97" s="0" t="s">
        <v>48</v>
      </c>
      <c r="B97" s="11" t="n">
        <v>29</v>
      </c>
      <c r="C97" s="0" t="n">
        <v>8</v>
      </c>
      <c r="D97" s="1" t="n">
        <v>0</v>
      </c>
      <c r="E97" s="1"/>
      <c r="F97" s="1" t="n">
        <f aca="false">(B97*3)+C97+(D97*2)</f>
        <v>95</v>
      </c>
      <c r="G97" s="1"/>
      <c r="H97" s="6" t="n">
        <f aca="false">F97/(41)</f>
        <v>2.31707317073171</v>
      </c>
      <c r="I97" s="6"/>
      <c r="J97" s="8" t="n">
        <v>910921</v>
      </c>
      <c r="K97" s="9"/>
    </row>
    <row r="98" customFormat="false" ht="15" hidden="false" customHeight="false" outlineLevel="0" collapsed="false">
      <c r="A98" s="0" t="s">
        <v>54</v>
      </c>
      <c r="B98" s="11" t="n">
        <v>28</v>
      </c>
      <c r="C98" s="0" t="n">
        <v>5</v>
      </c>
      <c r="D98" s="1" t="n">
        <v>0</v>
      </c>
      <c r="E98" s="1"/>
      <c r="F98" s="1" t="n">
        <f aca="false">(B98*3)+C98+(D98*2)</f>
        <v>89</v>
      </c>
      <c r="G98" s="1"/>
      <c r="H98" s="6" t="n">
        <f aca="false">F98/(41)</f>
        <v>2.17073170731707</v>
      </c>
      <c r="I98" s="6"/>
      <c r="J98" s="8" t="n">
        <v>605473</v>
      </c>
      <c r="K98" s="9"/>
    </row>
    <row r="99" customFormat="false" ht="15" hidden="false" customHeight="false" outlineLevel="0" collapsed="false">
      <c r="A99" s="0" t="s">
        <v>56</v>
      </c>
      <c r="B99" s="11" t="n">
        <v>26</v>
      </c>
      <c r="C99" s="0" t="n">
        <v>9</v>
      </c>
      <c r="D99" s="1" t="n">
        <v>0</v>
      </c>
      <c r="E99" s="1"/>
      <c r="F99" s="1" t="n">
        <f aca="false">(B99*3)+C99+(D99*2)</f>
        <v>87</v>
      </c>
      <c r="G99" s="1"/>
      <c r="H99" s="6" t="n">
        <f aca="false">F99/(41)</f>
        <v>2.1219512195122</v>
      </c>
      <c r="I99" s="6"/>
      <c r="J99" s="8" t="n">
        <v>337896</v>
      </c>
      <c r="K99" s="9"/>
    </row>
    <row r="100" customFormat="false" ht="15" hidden="false" customHeight="false" outlineLevel="0" collapsed="false">
      <c r="A100" s="0" t="s">
        <v>49</v>
      </c>
      <c r="B100" s="11" t="n">
        <v>25</v>
      </c>
      <c r="C100" s="0" t="n">
        <v>4</v>
      </c>
      <c r="D100" s="1" t="n">
        <v>0</v>
      </c>
      <c r="E100" s="1"/>
      <c r="F100" s="1" t="n">
        <f aca="false">(B100*3)+C100+(D100*2)</f>
        <v>79</v>
      </c>
      <c r="G100" s="1"/>
      <c r="H100" s="6" t="n">
        <f aca="false">F100/(41)</f>
        <v>1.92682926829268</v>
      </c>
      <c r="I100" s="6"/>
      <c r="J100" s="8" t="n">
        <v>964695</v>
      </c>
      <c r="K100" s="9"/>
    </row>
    <row r="101" customFormat="false" ht="15" hidden="false" customHeight="false" outlineLevel="0" collapsed="false">
      <c r="A101" s="0" t="s">
        <v>27</v>
      </c>
      <c r="B101" s="11" t="n">
        <v>28</v>
      </c>
      <c r="C101" s="0" t="n">
        <v>2</v>
      </c>
      <c r="D101" s="1" t="n">
        <v>0</v>
      </c>
      <c r="E101" s="1"/>
      <c r="F101" s="1" t="n">
        <f aca="false">(B101*3)+C101+(D101*2)</f>
        <v>86</v>
      </c>
      <c r="G101" s="1"/>
      <c r="H101" s="6" t="n">
        <f aca="false">F101/(41)</f>
        <v>2.09756097560976</v>
      </c>
      <c r="I101" s="6"/>
      <c r="J101" s="8" t="n">
        <v>1299542</v>
      </c>
      <c r="K101" s="9"/>
    </row>
    <row r="102" customFormat="false" ht="15" hidden="false" customHeight="false" outlineLevel="0" collapsed="false">
      <c r="A102" s="0" t="s">
        <v>13</v>
      </c>
      <c r="B102" s="11" t="n">
        <v>25</v>
      </c>
      <c r="C102" s="0" t="n">
        <v>6</v>
      </c>
      <c r="D102" s="1" t="n">
        <v>0</v>
      </c>
      <c r="E102" s="1"/>
      <c r="F102" s="1" t="n">
        <f aca="false">(B102*3)+C102+(D102*2)</f>
        <v>81</v>
      </c>
      <c r="G102" s="1"/>
      <c r="H102" s="6" t="n">
        <f aca="false">F102/(41)</f>
        <v>1.97560975609756</v>
      </c>
      <c r="I102" s="6"/>
      <c r="J102" s="8" t="n">
        <v>278154</v>
      </c>
      <c r="K102" s="9"/>
    </row>
    <row r="103" customFormat="false" ht="15" hidden="false" customHeight="false" outlineLevel="0" collapsed="false">
      <c r="A103" s="0" t="s">
        <v>42</v>
      </c>
      <c r="B103" s="11" t="n">
        <v>26</v>
      </c>
      <c r="C103" s="0" t="n">
        <v>4</v>
      </c>
      <c r="D103" s="1" t="n">
        <v>0</v>
      </c>
      <c r="E103" s="1"/>
      <c r="F103" s="1" t="n">
        <f aca="false">(B103*3)+C103+(D103*2)</f>
        <v>82</v>
      </c>
      <c r="G103" s="1"/>
      <c r="H103" s="6" t="n">
        <f aca="false">F103/(41)</f>
        <v>2</v>
      </c>
      <c r="I103" s="6"/>
      <c r="J103" s="8" t="n">
        <v>578041</v>
      </c>
      <c r="K103" s="9"/>
    </row>
    <row r="104" customFormat="false" ht="15" hidden="false" customHeight="false" outlineLevel="0" collapsed="false">
      <c r="A104" s="0" t="s">
        <v>20</v>
      </c>
      <c r="B104" s="11" t="n">
        <v>25</v>
      </c>
      <c r="C104" s="0" t="n">
        <v>3</v>
      </c>
      <c r="D104" s="1" t="n">
        <v>0</v>
      </c>
      <c r="E104" s="1"/>
      <c r="F104" s="1" t="n">
        <f aca="false">(B104*3)+C104+(D104*2)</f>
        <v>78</v>
      </c>
      <c r="G104" s="1"/>
      <c r="H104" s="6" t="n">
        <f aca="false">F104/(41)</f>
        <v>1.90243902439024</v>
      </c>
      <c r="I104" s="6"/>
      <c r="J104" s="8" t="n">
        <v>812129</v>
      </c>
      <c r="K104" s="9"/>
    </row>
    <row r="105" customFormat="false" ht="15" hidden="false" customHeight="false" outlineLevel="0" collapsed="false">
      <c r="A105" s="0" t="s">
        <v>57</v>
      </c>
      <c r="B105" s="11" t="n">
        <v>26</v>
      </c>
      <c r="C105" s="0" t="n">
        <v>5</v>
      </c>
      <c r="D105" s="1" t="n">
        <v>0</v>
      </c>
      <c r="E105" s="1"/>
      <c r="F105" s="1" t="n">
        <f aca="false">(B105*3)+C105+(D105*2)</f>
        <v>83</v>
      </c>
      <c r="G105" s="1"/>
      <c r="H105" s="6" t="n">
        <f aca="false">F105/(41)</f>
        <v>2.02439024390244</v>
      </c>
      <c r="I105" s="6"/>
      <c r="J105" s="8" t="n">
        <v>311647</v>
      </c>
      <c r="K105" s="9"/>
    </row>
    <row r="106" customFormat="false" ht="15" hidden="false" customHeight="false" outlineLevel="0" collapsed="false">
      <c r="A106" s="0" t="s">
        <v>58</v>
      </c>
      <c r="B106" s="11" t="n">
        <v>29</v>
      </c>
      <c r="C106" s="0" t="n">
        <v>5</v>
      </c>
      <c r="D106" s="1" t="n">
        <v>0</v>
      </c>
      <c r="E106" s="1"/>
      <c r="F106" s="1" t="n">
        <f aca="false">(B106*3)+C106+(D106*2)</f>
        <v>92</v>
      </c>
      <c r="G106" s="1"/>
      <c r="H106" s="6" t="n">
        <f aca="false">F106/(41)</f>
        <v>2.24390243902439</v>
      </c>
      <c r="I106" s="6"/>
      <c r="J106" s="8" t="n">
        <v>385378</v>
      </c>
      <c r="K106" s="9"/>
    </row>
    <row r="107" customFormat="false" ht="15" hidden="false" customHeight="false" outlineLevel="0" collapsed="false">
      <c r="A107" s="0" t="s">
        <v>59</v>
      </c>
      <c r="B107" s="11" t="n">
        <v>23</v>
      </c>
      <c r="C107" s="0" t="n">
        <v>6</v>
      </c>
      <c r="D107" s="1" t="n">
        <v>0</v>
      </c>
      <c r="E107" s="1"/>
      <c r="F107" s="1" t="n">
        <f aca="false">(B107*3)+C107+(D107*2)</f>
        <v>75</v>
      </c>
      <c r="G107" s="1"/>
      <c r="H107" s="6" t="n">
        <f aca="false">F107/(41)</f>
        <v>1.82926829268293</v>
      </c>
      <c r="I107" s="6"/>
      <c r="J107" s="8" t="n">
        <v>540922</v>
      </c>
      <c r="K107" s="9"/>
    </row>
    <row r="108" customFormat="false" ht="15" hidden="false" customHeight="false" outlineLevel="0" collapsed="false">
      <c r="A108" s="0" t="s">
        <v>23</v>
      </c>
      <c r="B108" s="11" t="n">
        <v>30</v>
      </c>
      <c r="C108" s="0" t="n">
        <v>2</v>
      </c>
      <c r="D108" s="1" t="n">
        <v>0</v>
      </c>
      <c r="E108" s="1"/>
      <c r="F108" s="1" t="n">
        <f aca="false">(B108*3)+C108+(D108*2)</f>
        <v>92</v>
      </c>
      <c r="G108" s="1"/>
      <c r="H108" s="6" t="n">
        <f aca="false">F108/(41)</f>
        <v>2.24390243902439</v>
      </c>
      <c r="I108" s="6"/>
      <c r="J108" s="8" t="n">
        <v>988193</v>
      </c>
      <c r="K108" s="9"/>
    </row>
    <row r="109" customFormat="false" ht="15" hidden="false" customHeight="false" outlineLevel="0" collapsed="false">
      <c r="A109" s="0" t="s">
        <v>46</v>
      </c>
      <c r="B109" s="11" t="n">
        <v>22</v>
      </c>
      <c r="C109" s="0" t="n">
        <v>3</v>
      </c>
      <c r="D109" s="1" t="n">
        <v>0</v>
      </c>
      <c r="E109" s="1"/>
      <c r="F109" s="1" t="n">
        <f aca="false">(B109*3)+C109+(D109*2)</f>
        <v>69</v>
      </c>
      <c r="G109" s="1"/>
      <c r="H109" s="6" t="n">
        <f aca="false">F109/(41)</f>
        <v>1.68292682926829</v>
      </c>
      <c r="I109" s="6"/>
      <c r="J109" s="8" t="n">
        <v>610345</v>
      </c>
      <c r="K109" s="9"/>
    </row>
    <row r="110" customFormat="false" ht="15" hidden="false" customHeight="false" outlineLevel="0" collapsed="false">
      <c r="A110" s="0" t="s">
        <v>60</v>
      </c>
      <c r="B110" s="11" t="n">
        <v>21</v>
      </c>
      <c r="C110" s="0" t="n">
        <v>5</v>
      </c>
      <c r="D110" s="1" t="n">
        <v>0</v>
      </c>
      <c r="E110" s="1"/>
      <c r="F110" s="1" t="n">
        <f aca="false">(B110*3)+C110+(D110*2)</f>
        <v>68</v>
      </c>
      <c r="G110" s="1"/>
      <c r="H110" s="6" t="n">
        <f aca="false">F110/(41)</f>
        <v>1.65853658536585</v>
      </c>
      <c r="I110" s="6"/>
      <c r="J110" s="8" t="n">
        <v>8391881</v>
      </c>
      <c r="K110" s="9"/>
    </row>
    <row r="111" customFormat="false" ht="15" hidden="false" customHeight="false" outlineLevel="0" collapsed="false">
      <c r="A111" s="0" t="s">
        <v>32</v>
      </c>
      <c r="B111" s="11" t="n">
        <v>22</v>
      </c>
      <c r="C111" s="0" t="n">
        <v>1</v>
      </c>
      <c r="D111" s="1" t="n">
        <v>0</v>
      </c>
      <c r="E111" s="1"/>
      <c r="F111" s="1" t="n">
        <f aca="false">(B111*3)+C111+(D111*2)</f>
        <v>67</v>
      </c>
      <c r="G111" s="1"/>
      <c r="H111" s="6" t="n">
        <f aca="false">F111/(41)</f>
        <v>1.63414634146341</v>
      </c>
      <c r="I111" s="6"/>
      <c r="J111" s="8" t="n">
        <v>343890</v>
      </c>
      <c r="K111" s="9"/>
    </row>
    <row r="112" customFormat="false" ht="15" hidden="false" customHeight="false" outlineLevel="0" collapsed="false">
      <c r="A112" s="0" t="s">
        <v>61</v>
      </c>
      <c r="B112" s="11" t="n">
        <v>22</v>
      </c>
      <c r="C112" s="0" t="n">
        <v>6</v>
      </c>
      <c r="D112" s="1" t="n">
        <v>0</v>
      </c>
      <c r="E112" s="1"/>
      <c r="F112" s="1" t="n">
        <f aca="false">(B112*3)+C112+(D112*2)</f>
        <v>72</v>
      </c>
      <c r="G112" s="1"/>
      <c r="H112" s="6" t="n">
        <f aca="false">F112/(41)</f>
        <v>1.75609756097561</v>
      </c>
      <c r="I112" s="6"/>
      <c r="J112" s="8" t="n">
        <v>8391881</v>
      </c>
      <c r="K112" s="9"/>
    </row>
    <row r="113" customFormat="false" ht="15" hidden="false" customHeight="false" outlineLevel="0" collapsed="false">
      <c r="A113" s="0" t="s">
        <v>36</v>
      </c>
      <c r="B113" s="11" t="n">
        <v>21</v>
      </c>
      <c r="C113" s="0" t="n">
        <v>5</v>
      </c>
      <c r="D113" s="1" t="n">
        <v>0</v>
      </c>
      <c r="E113" s="1"/>
      <c r="F113" s="1" t="n">
        <f aca="false">(B113*3)+C113+(D113*2)</f>
        <v>68</v>
      </c>
      <c r="G113" s="1"/>
      <c r="H113" s="6" t="n">
        <f aca="false">F113/(41)</f>
        <v>1.65853658536585</v>
      </c>
      <c r="I113" s="6"/>
      <c r="J113" s="8" t="n">
        <v>2503281</v>
      </c>
      <c r="K113" s="9"/>
    </row>
    <row r="114" customFormat="false" ht="15" hidden="false" customHeight="false" outlineLevel="0" collapsed="false">
      <c r="A114" s="0" t="s">
        <v>62</v>
      </c>
      <c r="B114" s="11" t="n">
        <v>26</v>
      </c>
      <c r="C114" s="0" t="n">
        <v>3</v>
      </c>
      <c r="D114" s="1" t="n">
        <v>0</v>
      </c>
      <c r="E114" s="1"/>
      <c r="F114" s="1" t="n">
        <f aca="false">(B114*3)+C114+(D114*2)</f>
        <v>81</v>
      </c>
      <c r="G114" s="1"/>
      <c r="H114" s="6" t="n">
        <f aca="false">F114/(41)</f>
        <v>1.97560975609756</v>
      </c>
      <c r="I114" s="6"/>
      <c r="J114" s="8" t="n">
        <v>1620693</v>
      </c>
      <c r="K114" s="9"/>
    </row>
    <row r="115" customFormat="false" ht="15" hidden="false" customHeight="false" outlineLevel="0" collapsed="false">
      <c r="A115" s="0" t="s">
        <v>31</v>
      </c>
      <c r="B115" s="11" t="n">
        <v>21</v>
      </c>
      <c r="C115" s="0" t="n">
        <v>4</v>
      </c>
      <c r="D115" s="1" t="n">
        <v>0</v>
      </c>
      <c r="E115" s="1"/>
      <c r="F115" s="1" t="n">
        <f aca="false">(B115*3)+C115+(D115*2)</f>
        <v>67</v>
      </c>
      <c r="G115" s="1"/>
      <c r="H115" s="6" t="n">
        <f aca="false">F115/(41)</f>
        <v>1.63414634146341</v>
      </c>
      <c r="I115" s="6"/>
      <c r="J115" s="8" t="n">
        <v>709441</v>
      </c>
      <c r="K115" s="9"/>
    </row>
    <row r="116" customFormat="false" ht="15" hidden="false" customHeight="false" outlineLevel="0" collapsed="false">
      <c r="A116" s="0" t="s">
        <v>35</v>
      </c>
      <c r="B116" s="11" t="n">
        <v>23</v>
      </c>
      <c r="C116" s="0" t="n">
        <v>6</v>
      </c>
      <c r="D116" s="1" t="n">
        <v>0</v>
      </c>
      <c r="E116" s="1"/>
      <c r="F116" s="1" t="n">
        <f aca="false">(B116*3)+C116+(D116*2)</f>
        <v>75</v>
      </c>
      <c r="G116" s="1"/>
      <c r="H116" s="6" t="n">
        <f aca="false">F116/(41)</f>
        <v>1.82926829268293</v>
      </c>
      <c r="I116" s="6"/>
      <c r="J116" s="8" t="n">
        <v>89787</v>
      </c>
      <c r="K116" s="9"/>
    </row>
    <row r="117" customFormat="false" ht="15" hidden="false" customHeight="false" outlineLevel="0" collapsed="false">
      <c r="A117" s="0" t="s">
        <v>22</v>
      </c>
      <c r="B117" s="11" t="n">
        <v>18</v>
      </c>
      <c r="C117" s="0" t="n">
        <v>4</v>
      </c>
      <c r="D117" s="1" t="n">
        <v>0</v>
      </c>
      <c r="E117" s="1"/>
      <c r="F117" s="1" t="n">
        <f aca="false">(B117*3)+C117+(D117*2)</f>
        <v>58</v>
      </c>
      <c r="G117" s="1"/>
      <c r="H117" s="6" t="n">
        <f aca="false">F117/(41)</f>
        <v>1.41463414634146</v>
      </c>
      <c r="I117" s="6"/>
      <c r="J117" s="8" t="n">
        <v>356587</v>
      </c>
      <c r="K117" s="9"/>
    </row>
    <row r="118" customFormat="false" ht="15" hidden="false" customHeight="false" outlineLevel="0" collapsed="false">
      <c r="A118" s="0" t="s">
        <v>21</v>
      </c>
      <c r="B118" s="11" t="n">
        <v>18</v>
      </c>
      <c r="C118" s="0" t="n">
        <v>4</v>
      </c>
      <c r="D118" s="1" t="n">
        <v>0</v>
      </c>
      <c r="E118" s="1"/>
      <c r="F118" s="1" t="n">
        <f aca="false">(B118*3)+C118+(D118*2)</f>
        <v>58</v>
      </c>
      <c r="G118" s="1"/>
      <c r="H118" s="6" t="n">
        <f aca="false">F118/(41)</f>
        <v>1.41463414634146</v>
      </c>
      <c r="I118" s="6"/>
      <c r="J118" s="8" t="n">
        <v>645169</v>
      </c>
      <c r="K118" s="9"/>
    </row>
    <row r="119" customFormat="false" ht="15" hidden="false" customHeight="false" outlineLevel="0" collapsed="false">
      <c r="A119" s="0" t="s">
        <v>34</v>
      </c>
      <c r="B119" s="11" t="n">
        <v>18</v>
      </c>
      <c r="C119" s="0" t="n">
        <v>4</v>
      </c>
      <c r="D119" s="1" t="n">
        <v>0</v>
      </c>
      <c r="E119" s="1"/>
      <c r="F119" s="1" t="n">
        <f aca="false">(B119*3)+C119+(D119*2)</f>
        <v>58</v>
      </c>
      <c r="G119" s="1"/>
      <c r="H119" s="6" t="n">
        <f aca="false">F119/(41)</f>
        <v>1.41463414634146</v>
      </c>
      <c r="I119" s="6"/>
      <c r="J119" s="8" t="n">
        <v>190414</v>
      </c>
      <c r="K119" s="9"/>
    </row>
    <row r="120" customFormat="false" ht="15" hidden="false" customHeight="false" outlineLevel="0" collapsed="false">
      <c r="A120" s="0" t="s">
        <v>37</v>
      </c>
      <c r="B120" s="11" t="n">
        <v>19</v>
      </c>
      <c r="C120" s="0" t="n">
        <v>3</v>
      </c>
      <c r="D120" s="1" t="n">
        <v>0</v>
      </c>
      <c r="E120" s="1"/>
      <c r="F120" s="1" t="n">
        <f aca="false">(B120*3)+C120+(D120*2)</f>
        <v>60</v>
      </c>
      <c r="G120" s="1"/>
      <c r="H120" s="6" t="n">
        <f aca="false">F120/(41)</f>
        <v>1.46341463414634</v>
      </c>
      <c r="I120" s="6"/>
      <c r="J120" s="8" t="n">
        <v>730372</v>
      </c>
      <c r="K120" s="9"/>
    </row>
    <row r="121" customFormat="false" ht="15" hidden="false" customHeight="false" outlineLevel="0" collapsed="false">
      <c r="A121" s="0" t="s">
        <v>10</v>
      </c>
      <c r="B121" s="11" t="n">
        <v>17</v>
      </c>
      <c r="C121" s="0" t="n">
        <v>4</v>
      </c>
      <c r="D121" s="1" t="n">
        <v>0</v>
      </c>
      <c r="E121" s="1"/>
      <c r="F121" s="1" t="n">
        <f aca="false">(B121*3)+C121+(D121*2)</f>
        <v>55</v>
      </c>
      <c r="G121" s="1"/>
      <c r="H121" s="6" t="n">
        <f aca="false">F121/(41)</f>
        <v>1.34146341463415</v>
      </c>
      <c r="I121" s="6"/>
      <c r="J121" s="8" t="n">
        <v>2851268</v>
      </c>
      <c r="K121" s="9"/>
    </row>
    <row r="122" customFormat="false" ht="15" hidden="false" customHeight="false" outlineLevel="0" collapsed="false">
      <c r="A122" s="0" t="s">
        <v>40</v>
      </c>
      <c r="B122" s="11" t="n">
        <v>17</v>
      </c>
      <c r="C122" s="0" t="n">
        <v>7</v>
      </c>
      <c r="D122" s="1" t="n">
        <v>0</v>
      </c>
      <c r="E122" s="1"/>
      <c r="F122" s="1" t="n">
        <f aca="false">(B122*3)+C122+(D122*2)</f>
        <v>58</v>
      </c>
      <c r="G122" s="1"/>
      <c r="H122" s="6" t="n">
        <f aca="false">F122/(41)</f>
        <v>1.41463414634146</v>
      </c>
      <c r="I122" s="6"/>
      <c r="J122" s="7" t="n">
        <v>599657</v>
      </c>
      <c r="K122" s="7"/>
    </row>
    <row r="123" customFormat="false" ht="15" hidden="false" customHeight="false" outlineLevel="0" collapsed="false">
      <c r="A123" s="0" t="s">
        <v>45</v>
      </c>
      <c r="B123" s="11" t="n">
        <v>16</v>
      </c>
      <c r="C123" s="0" t="n">
        <v>9</v>
      </c>
      <c r="D123" s="1" t="n">
        <v>0</v>
      </c>
      <c r="E123" s="1"/>
      <c r="F123" s="1" t="n">
        <f aca="false">(B123*3)+C123+(D123*2)</f>
        <v>57</v>
      </c>
      <c r="G123" s="1"/>
      <c r="H123" s="6" t="n">
        <f aca="false">F123/(41)</f>
        <v>1.39024390243902</v>
      </c>
      <c r="I123" s="6"/>
      <c r="J123" s="8" t="n">
        <v>3831868</v>
      </c>
      <c r="K123" s="9"/>
    </row>
    <row r="124" customFormat="false" ht="15" hidden="false" customHeight="false" outlineLevel="0" collapsed="false">
      <c r="A124" s="0" t="s">
        <v>44</v>
      </c>
      <c r="B124" s="11" t="n">
        <v>18</v>
      </c>
      <c r="C124" s="0" t="n">
        <v>3</v>
      </c>
      <c r="D124" s="1" t="n">
        <v>0</v>
      </c>
      <c r="E124" s="1"/>
      <c r="F124" s="1" t="n">
        <f aca="false">(B124*3)+C124+(D124*2)</f>
        <v>57</v>
      </c>
      <c r="G124" s="1"/>
      <c r="H124" s="6" t="n">
        <f aca="false">F124/(41)</f>
        <v>1.39024390243902</v>
      </c>
      <c r="I124" s="6"/>
      <c r="J124" s="8" t="n">
        <v>1593659</v>
      </c>
      <c r="K124" s="9"/>
    </row>
    <row r="125" customFormat="false" ht="15" hidden="false" customHeight="false" outlineLevel="0" collapsed="false">
      <c r="A125" s="0" t="s">
        <v>25</v>
      </c>
      <c r="B125" s="12" t="n">
        <v>10</v>
      </c>
      <c r="C125" s="0" t="n">
        <v>7</v>
      </c>
      <c r="D125" s="1" t="n">
        <v>0</v>
      </c>
      <c r="E125" s="1"/>
      <c r="F125" s="1" t="n">
        <f aca="false">(B125*3)+C125+(D125*2)</f>
        <v>37</v>
      </c>
      <c r="G125" s="1"/>
      <c r="H125" s="6" t="n">
        <f aca="false">F125/(41)</f>
        <v>0.902439024390244</v>
      </c>
      <c r="I125" s="6"/>
      <c r="J125" s="8" t="n">
        <v>1547297</v>
      </c>
      <c r="K125" s="9"/>
    </row>
    <row r="126" customFormat="false" ht="15" hidden="false" customHeight="false" outlineLevel="0" collapsed="false">
      <c r="A126" s="1" t="s">
        <v>63</v>
      </c>
      <c r="B126" s="1"/>
      <c r="C126" s="1"/>
      <c r="D126" s="1"/>
      <c r="E126" s="1"/>
      <c r="F126" s="1"/>
      <c r="G126" s="1"/>
      <c r="H126" s="1"/>
      <c r="I126" s="1"/>
      <c r="J126" s="3"/>
      <c r="K126" s="3"/>
    </row>
    <row r="127" customFormat="false" ht="15" hidden="false" customHeight="false" outlineLevel="0" collapsed="false">
      <c r="A127" s="0" t="s">
        <v>48</v>
      </c>
      <c r="B127" s="11" t="n">
        <v>27</v>
      </c>
      <c r="C127" s="0" t="n">
        <v>5</v>
      </c>
      <c r="D127" s="1" t="n">
        <v>0</v>
      </c>
      <c r="E127" s="1"/>
      <c r="F127" s="1" t="n">
        <f aca="false">(B127*3)+C127+(D127*2)</f>
        <v>86</v>
      </c>
      <c r="G127" s="1"/>
      <c r="H127" s="6" t="n">
        <f aca="false">F127/(41)</f>
        <v>2.09756097560976</v>
      </c>
      <c r="I127" s="6"/>
      <c r="J127" s="8" t="n">
        <v>910921</v>
      </c>
      <c r="K127" s="9"/>
    </row>
    <row r="128" customFormat="false" ht="15" hidden="false" customHeight="false" outlineLevel="0" collapsed="false">
      <c r="A128" s="0" t="s">
        <v>20</v>
      </c>
      <c r="B128" s="11" t="n">
        <v>29</v>
      </c>
      <c r="C128" s="0" t="n">
        <v>3</v>
      </c>
      <c r="D128" s="1" t="n">
        <v>0</v>
      </c>
      <c r="E128" s="1"/>
      <c r="F128" s="1" t="n">
        <f aca="false">(B128*3)+C128+(D128*2)</f>
        <v>90</v>
      </c>
      <c r="G128" s="1"/>
      <c r="H128" s="6" t="n">
        <f aca="false">F128/(41)</f>
        <v>2.19512195121951</v>
      </c>
      <c r="I128" s="6"/>
      <c r="J128" s="8" t="n">
        <v>812129</v>
      </c>
      <c r="K128" s="9"/>
    </row>
    <row r="129" customFormat="false" ht="15" hidden="false" customHeight="false" outlineLevel="0" collapsed="false">
      <c r="A129" s="0" t="s">
        <v>27</v>
      </c>
      <c r="B129" s="11" t="n">
        <v>28</v>
      </c>
      <c r="C129" s="0" t="n">
        <v>2</v>
      </c>
      <c r="D129" s="1" t="n">
        <v>0</v>
      </c>
      <c r="E129" s="1"/>
      <c r="F129" s="1" t="n">
        <f aca="false">(B129*3)+C129+(D129*2)</f>
        <v>86</v>
      </c>
      <c r="G129" s="1"/>
      <c r="H129" s="6" t="n">
        <f aca="false">F129/(41)</f>
        <v>2.09756097560976</v>
      </c>
      <c r="I129" s="6"/>
      <c r="J129" s="8" t="n">
        <v>1299542</v>
      </c>
      <c r="K129" s="9"/>
    </row>
    <row r="130" customFormat="false" ht="15" hidden="false" customHeight="false" outlineLevel="0" collapsed="false">
      <c r="A130" s="0" t="s">
        <v>31</v>
      </c>
      <c r="B130" s="11" t="n">
        <v>31</v>
      </c>
      <c r="C130" s="0" t="n">
        <v>2</v>
      </c>
      <c r="D130" s="1" t="n">
        <v>0</v>
      </c>
      <c r="E130" s="1"/>
      <c r="F130" s="1" t="n">
        <f aca="false">(B130*3)+C130+(D130*2)</f>
        <v>95</v>
      </c>
      <c r="G130" s="1"/>
      <c r="H130" s="6" t="n">
        <f aca="false">F130/(41)</f>
        <v>2.31707317073171</v>
      </c>
      <c r="I130" s="6"/>
      <c r="J130" s="8" t="n">
        <v>709441</v>
      </c>
      <c r="K130" s="9"/>
    </row>
    <row r="131" customFormat="false" ht="15" hidden="false" customHeight="false" outlineLevel="0" collapsed="false">
      <c r="A131" s="0" t="s">
        <v>18</v>
      </c>
      <c r="B131" s="11" t="n">
        <v>27</v>
      </c>
      <c r="C131" s="0" t="n">
        <v>3</v>
      </c>
      <c r="D131" s="1" t="n">
        <v>0</v>
      </c>
      <c r="E131" s="1"/>
      <c r="F131" s="1" t="n">
        <f aca="false">(B131*3)+C131+(D131*2)</f>
        <v>84</v>
      </c>
      <c r="G131" s="1"/>
      <c r="H131" s="6" t="n">
        <f aca="false">F131/(41)</f>
        <v>2.04878048780488</v>
      </c>
      <c r="I131" s="6"/>
      <c r="J131" s="8" t="n">
        <v>270240</v>
      </c>
      <c r="K131" s="9"/>
    </row>
    <row r="132" customFormat="false" ht="15" hidden="false" customHeight="false" outlineLevel="0" collapsed="false">
      <c r="A132" s="0" t="s">
        <v>54</v>
      </c>
      <c r="B132" s="11" t="n">
        <v>32</v>
      </c>
      <c r="C132" s="0" t="n">
        <v>1</v>
      </c>
      <c r="D132" s="1" t="n">
        <v>0</v>
      </c>
      <c r="E132" s="1"/>
      <c r="F132" s="1" t="n">
        <f aca="false">(B132*3)+C132+(D132*2)</f>
        <v>97</v>
      </c>
      <c r="G132" s="1"/>
      <c r="H132" s="6" t="n">
        <f aca="false">F132/(41)</f>
        <v>2.36585365853659</v>
      </c>
      <c r="I132" s="6"/>
      <c r="J132" s="8" t="n">
        <v>605473</v>
      </c>
      <c r="K132" s="9"/>
    </row>
    <row r="133" customFormat="false" ht="15" hidden="false" customHeight="false" outlineLevel="0" collapsed="false">
      <c r="A133" s="0" t="s">
        <v>23</v>
      </c>
      <c r="B133" s="11" t="n">
        <v>30</v>
      </c>
      <c r="C133" s="0" t="n">
        <v>4</v>
      </c>
      <c r="D133" s="1" t="n">
        <v>0</v>
      </c>
      <c r="E133" s="1"/>
      <c r="F133" s="1" t="n">
        <f aca="false">(B133*3)+C133+(D133*2)</f>
        <v>94</v>
      </c>
      <c r="G133" s="1"/>
      <c r="H133" s="6" t="n">
        <f aca="false">F133/(41)</f>
        <v>2.29268292682927</v>
      </c>
      <c r="I133" s="6"/>
      <c r="J133" s="8" t="n">
        <v>988193</v>
      </c>
      <c r="K133" s="9"/>
    </row>
    <row r="134" customFormat="false" ht="15" hidden="false" customHeight="false" outlineLevel="0" collapsed="false">
      <c r="A134" s="0" t="s">
        <v>50</v>
      </c>
      <c r="B134" s="11" t="n">
        <v>27</v>
      </c>
      <c r="C134" s="0" t="n">
        <v>3</v>
      </c>
      <c r="D134" s="1" t="n">
        <v>0</v>
      </c>
      <c r="E134" s="1"/>
      <c r="F134" s="1" t="n">
        <f aca="false">(B134*3)+C134+(D134*2)</f>
        <v>84</v>
      </c>
      <c r="G134" s="1"/>
      <c r="H134" s="6" t="n">
        <f aca="false">F134/(41)</f>
        <v>2.04878048780488</v>
      </c>
      <c r="I134" s="6"/>
      <c r="J134" s="8" t="n">
        <v>278154</v>
      </c>
      <c r="K134" s="9"/>
    </row>
    <row r="135" customFormat="false" ht="15" hidden="false" customHeight="false" outlineLevel="0" collapsed="false">
      <c r="A135" s="0" t="s">
        <v>25</v>
      </c>
      <c r="B135" s="11" t="n">
        <v>22</v>
      </c>
      <c r="C135" s="0" t="n">
        <v>6</v>
      </c>
      <c r="D135" s="1" t="n">
        <v>0</v>
      </c>
      <c r="E135" s="1"/>
      <c r="F135" s="1" t="n">
        <f aca="false">(B135*3)+C135+(D135*2)</f>
        <v>72</v>
      </c>
      <c r="G135" s="1"/>
      <c r="H135" s="6" t="n">
        <f aca="false">F135/(41)</f>
        <v>1.75609756097561</v>
      </c>
      <c r="I135" s="6"/>
      <c r="J135" s="8" t="n">
        <v>1547297</v>
      </c>
      <c r="K135" s="9"/>
    </row>
    <row r="136" customFormat="false" ht="15" hidden="false" customHeight="false" outlineLevel="0" collapsed="false">
      <c r="A136" s="0" t="s">
        <v>28</v>
      </c>
      <c r="B136" s="11" t="n">
        <v>25</v>
      </c>
      <c r="C136" s="0" t="n">
        <v>6</v>
      </c>
      <c r="D136" s="1" t="n">
        <v>0</v>
      </c>
      <c r="E136" s="1"/>
      <c r="F136" s="1" t="n">
        <f aca="false">(B136*3)+C136+(D136*2)</f>
        <v>81</v>
      </c>
      <c r="G136" s="1"/>
      <c r="H136" s="6" t="n">
        <f aca="false">F136/(41)</f>
        <v>1.97560975609756</v>
      </c>
      <c r="I136" s="6"/>
      <c r="J136" s="8" t="n">
        <v>8391881</v>
      </c>
      <c r="K136" s="9"/>
    </row>
    <row r="137" customFormat="false" ht="15" hidden="false" customHeight="false" outlineLevel="0" collapsed="false">
      <c r="A137" s="0" t="s">
        <v>49</v>
      </c>
      <c r="B137" s="11" t="n">
        <v>25</v>
      </c>
      <c r="C137" s="0" t="n">
        <v>7</v>
      </c>
      <c r="D137" s="1" t="n">
        <v>0</v>
      </c>
      <c r="E137" s="1"/>
      <c r="F137" s="1" t="n">
        <f aca="false">(B137*3)+C137+(D137*2)</f>
        <v>82</v>
      </c>
      <c r="G137" s="1"/>
      <c r="H137" s="6" t="n">
        <f aca="false">F137/(41)</f>
        <v>2</v>
      </c>
      <c r="I137" s="6"/>
      <c r="J137" s="8" t="n">
        <v>964695</v>
      </c>
      <c r="K137" s="9"/>
    </row>
    <row r="138" customFormat="false" ht="15" hidden="false" customHeight="false" outlineLevel="0" collapsed="false">
      <c r="A138" s="0" t="s">
        <v>24</v>
      </c>
      <c r="B138" s="11" t="n">
        <v>26</v>
      </c>
      <c r="C138" s="0" t="n">
        <v>5</v>
      </c>
      <c r="D138" s="1" t="n">
        <v>0</v>
      </c>
      <c r="E138" s="1"/>
      <c r="F138" s="1" t="n">
        <f aca="false">(B138*3)+C138+(D138*2)</f>
        <v>83</v>
      </c>
      <c r="G138" s="1"/>
      <c r="H138" s="6" t="n">
        <f aca="false">F138/(41)</f>
        <v>2.02439024390244</v>
      </c>
      <c r="I138" s="6"/>
      <c r="J138" s="8" t="n">
        <v>337896</v>
      </c>
      <c r="K138" s="9"/>
    </row>
    <row r="139" customFormat="false" ht="15" hidden="false" customHeight="false" outlineLevel="0" collapsed="false">
      <c r="A139" s="0" t="s">
        <v>19</v>
      </c>
      <c r="B139" s="11" t="n">
        <v>25</v>
      </c>
      <c r="C139" s="0" t="n">
        <v>6</v>
      </c>
      <c r="D139" s="1" t="n">
        <v>0</v>
      </c>
      <c r="E139" s="1"/>
      <c r="F139" s="1" t="n">
        <f aca="false">(B139*3)+C139+(D139*2)</f>
        <v>81</v>
      </c>
      <c r="G139" s="1"/>
      <c r="H139" s="6" t="n">
        <f aca="false">F139/(41)</f>
        <v>1.97560975609756</v>
      </c>
      <c r="I139" s="6"/>
      <c r="J139" s="8" t="n">
        <v>610345</v>
      </c>
      <c r="K139" s="9"/>
    </row>
    <row r="140" customFormat="false" ht="15" hidden="false" customHeight="false" outlineLevel="0" collapsed="false">
      <c r="A140" s="0" t="s">
        <v>37</v>
      </c>
      <c r="B140" s="11" t="n">
        <v>20</v>
      </c>
      <c r="C140" s="0" t="n">
        <v>6</v>
      </c>
      <c r="D140" s="1" t="n">
        <v>0</v>
      </c>
      <c r="E140" s="1"/>
      <c r="F140" s="1" t="n">
        <f aca="false">(B140*3)+C140+(D140*2)</f>
        <v>66</v>
      </c>
      <c r="G140" s="1"/>
      <c r="H140" s="6" t="n">
        <f aca="false">F140/(41)</f>
        <v>1.60975609756098</v>
      </c>
      <c r="I140" s="6"/>
      <c r="J140" s="8" t="n">
        <v>730372</v>
      </c>
      <c r="K140" s="9"/>
    </row>
    <row r="141" customFormat="false" ht="15" hidden="false" customHeight="false" outlineLevel="0" collapsed="false">
      <c r="A141" s="0" t="s">
        <v>62</v>
      </c>
      <c r="B141" s="11" t="n">
        <v>24</v>
      </c>
      <c r="C141" s="0" t="n">
        <v>4</v>
      </c>
      <c r="D141" s="1" t="n">
        <v>0</v>
      </c>
      <c r="E141" s="1"/>
      <c r="F141" s="1" t="n">
        <f aca="false">(B141*3)+C141+(D141*2)</f>
        <v>76</v>
      </c>
      <c r="G141" s="1"/>
      <c r="H141" s="6" t="n">
        <f aca="false">F141/(41)</f>
        <v>1.85365853658537</v>
      </c>
      <c r="I141" s="6"/>
      <c r="J141" s="8" t="n">
        <v>1620693</v>
      </c>
      <c r="K141" s="9"/>
    </row>
    <row r="142" customFormat="false" ht="15" hidden="false" customHeight="false" outlineLevel="0" collapsed="false">
      <c r="A142" s="0" t="s">
        <v>32</v>
      </c>
      <c r="B142" s="11" t="n">
        <v>25</v>
      </c>
      <c r="C142" s="0" t="n">
        <v>2</v>
      </c>
      <c r="D142" s="1" t="n">
        <v>0</v>
      </c>
      <c r="E142" s="1"/>
      <c r="F142" s="1" t="n">
        <f aca="false">(B142*3)+C142+(D142*2)</f>
        <v>77</v>
      </c>
      <c r="G142" s="1"/>
      <c r="H142" s="6" t="n">
        <f aca="false">F142/(41)</f>
        <v>1.8780487804878</v>
      </c>
      <c r="I142" s="6"/>
      <c r="J142" s="8" t="n">
        <v>343890</v>
      </c>
      <c r="K142" s="9"/>
    </row>
    <row r="143" customFormat="false" ht="15" hidden="false" customHeight="false" outlineLevel="0" collapsed="false">
      <c r="A143" s="0" t="s">
        <v>12</v>
      </c>
      <c r="B143" s="11" t="n">
        <v>25</v>
      </c>
      <c r="C143" s="0" t="n">
        <v>6</v>
      </c>
      <c r="D143" s="1" t="n">
        <v>0</v>
      </c>
      <c r="E143" s="1"/>
      <c r="F143" s="1" t="n">
        <f aca="false">(B143*3)+C143+(D143*2)</f>
        <v>81</v>
      </c>
      <c r="G143" s="1"/>
      <c r="H143" s="6" t="n">
        <f aca="false">F143/(41)</f>
        <v>1.97560975609756</v>
      </c>
      <c r="I143" s="6"/>
      <c r="J143" s="8" t="n">
        <v>578041</v>
      </c>
      <c r="K143" s="9"/>
    </row>
    <row r="144" customFormat="false" ht="15" hidden="false" customHeight="false" outlineLevel="0" collapsed="false">
      <c r="A144" s="0" t="s">
        <v>36</v>
      </c>
      <c r="B144" s="11" t="n">
        <v>26</v>
      </c>
      <c r="C144" s="0" t="n">
        <v>3</v>
      </c>
      <c r="D144" s="1" t="n">
        <v>0</v>
      </c>
      <c r="E144" s="1"/>
      <c r="F144" s="1" t="n">
        <f aca="false">(B144*3)+C144+(D144*2)</f>
        <v>81</v>
      </c>
      <c r="G144" s="1"/>
      <c r="H144" s="6" t="n">
        <f aca="false">F144/(41)</f>
        <v>1.97560975609756</v>
      </c>
      <c r="I144" s="6"/>
      <c r="J144" s="8" t="n">
        <v>2503281</v>
      </c>
      <c r="K144" s="9"/>
    </row>
    <row r="145" customFormat="false" ht="15" hidden="false" customHeight="false" outlineLevel="0" collapsed="false">
      <c r="A145" s="0" t="s">
        <v>30</v>
      </c>
      <c r="B145" s="11" t="n">
        <v>24</v>
      </c>
      <c r="C145" s="0" t="n">
        <v>4</v>
      </c>
      <c r="D145" s="1" t="n">
        <v>0</v>
      </c>
      <c r="E145" s="1"/>
      <c r="F145" s="1" t="n">
        <f aca="false">(B145*3)+C145+(D145*2)</f>
        <v>76</v>
      </c>
      <c r="G145" s="1"/>
      <c r="H145" s="6" t="n">
        <f aca="false">F145/(41)</f>
        <v>1.85365853658537</v>
      </c>
      <c r="I145" s="6"/>
      <c r="J145" s="8" t="n">
        <v>540922</v>
      </c>
      <c r="K145" s="9"/>
    </row>
    <row r="146" customFormat="false" ht="15" hidden="false" customHeight="false" outlineLevel="0" collapsed="false">
      <c r="A146" s="0" t="s">
        <v>45</v>
      </c>
      <c r="B146" s="11" t="n">
        <v>26</v>
      </c>
      <c r="C146" s="0" t="n">
        <v>1</v>
      </c>
      <c r="D146" s="1" t="n">
        <v>0</v>
      </c>
      <c r="E146" s="1"/>
      <c r="F146" s="1" t="n">
        <f aca="false">(B146*3)+C146+(D146*2)</f>
        <v>79</v>
      </c>
      <c r="G146" s="1"/>
      <c r="H146" s="6" t="n">
        <f aca="false">F146/(41)</f>
        <v>1.92682926829268</v>
      </c>
      <c r="I146" s="6"/>
      <c r="J146" s="8" t="n">
        <v>3831868</v>
      </c>
      <c r="K146" s="9"/>
    </row>
    <row r="147" customFormat="false" ht="15" hidden="false" customHeight="false" outlineLevel="0" collapsed="false">
      <c r="A147" s="0" t="s">
        <v>35</v>
      </c>
      <c r="B147" s="11" t="n">
        <v>25</v>
      </c>
      <c r="C147" s="0" t="n">
        <v>5</v>
      </c>
      <c r="D147" s="1" t="n">
        <v>0</v>
      </c>
      <c r="E147" s="1"/>
      <c r="F147" s="1" t="n">
        <f aca="false">(B147*3)+C147+(D147*2)</f>
        <v>80</v>
      </c>
      <c r="G147" s="1"/>
      <c r="H147" s="6" t="n">
        <f aca="false">F147/(41)</f>
        <v>1.95121951219512</v>
      </c>
      <c r="I147" s="6"/>
      <c r="J147" s="8" t="n">
        <v>89787</v>
      </c>
      <c r="K147" s="9"/>
    </row>
    <row r="148" customFormat="false" ht="15" hidden="false" customHeight="false" outlineLevel="0" collapsed="false">
      <c r="A148" s="0" t="s">
        <v>29</v>
      </c>
      <c r="B148" s="11" t="n">
        <v>23</v>
      </c>
      <c r="C148" s="0" t="n">
        <v>2</v>
      </c>
      <c r="D148" s="1" t="n">
        <v>0</v>
      </c>
      <c r="E148" s="1"/>
      <c r="F148" s="1" t="n">
        <f aca="false">(B148*3)+C148+(D148*2)</f>
        <v>71</v>
      </c>
      <c r="G148" s="1"/>
      <c r="H148" s="6" t="n">
        <f aca="false">F148/(41)</f>
        <v>1.73170731707317</v>
      </c>
      <c r="I148" s="6"/>
      <c r="J148" s="8" t="n">
        <v>385378</v>
      </c>
      <c r="K148" s="9"/>
    </row>
    <row r="149" customFormat="false" ht="15" hidden="false" customHeight="false" outlineLevel="0" collapsed="false">
      <c r="A149" s="0" t="s">
        <v>44</v>
      </c>
      <c r="B149" s="11" t="n">
        <v>19</v>
      </c>
      <c r="C149" s="0" t="n">
        <v>4</v>
      </c>
      <c r="D149" s="1" t="n">
        <v>0</v>
      </c>
      <c r="E149" s="1"/>
      <c r="F149" s="1" t="n">
        <f aca="false">(B149*3)+C149+(D149*2)</f>
        <v>61</v>
      </c>
      <c r="G149" s="1"/>
      <c r="H149" s="6" t="n">
        <f aca="false">F149/(41)</f>
        <v>1.48780487804878</v>
      </c>
      <c r="I149" s="6"/>
      <c r="J149" s="8" t="n">
        <v>1593659</v>
      </c>
      <c r="K149" s="9"/>
    </row>
    <row r="150" customFormat="false" ht="15" hidden="false" customHeight="false" outlineLevel="0" collapsed="false">
      <c r="A150" s="0" t="s">
        <v>33</v>
      </c>
      <c r="B150" s="11" t="n">
        <v>20</v>
      </c>
      <c r="C150" s="0" t="n">
        <v>3</v>
      </c>
      <c r="D150" s="1" t="n">
        <v>0</v>
      </c>
      <c r="E150" s="1"/>
      <c r="F150" s="1" t="n">
        <f aca="false">(B150*3)+C150+(D150*2)</f>
        <v>63</v>
      </c>
      <c r="G150" s="1"/>
      <c r="H150" s="6" t="n">
        <f aca="false">F150/(41)</f>
        <v>1.53658536585366</v>
      </c>
      <c r="I150" s="6"/>
      <c r="J150" s="8" t="n">
        <v>8391881</v>
      </c>
      <c r="K150" s="9"/>
    </row>
    <row r="151" customFormat="false" ht="15" hidden="false" customHeight="false" outlineLevel="0" collapsed="false">
      <c r="A151" s="0" t="s">
        <v>34</v>
      </c>
      <c r="B151" s="11" t="n">
        <v>23</v>
      </c>
      <c r="C151" s="0" t="n">
        <v>0</v>
      </c>
      <c r="D151" s="1" t="n">
        <v>0</v>
      </c>
      <c r="E151" s="1"/>
      <c r="F151" s="1" t="n">
        <f aca="false">(B151*3)+C151+(D151*2)</f>
        <v>69</v>
      </c>
      <c r="G151" s="1"/>
      <c r="H151" s="6" t="n">
        <f aca="false">F151/(41)</f>
        <v>1.68292682926829</v>
      </c>
      <c r="I151" s="6"/>
      <c r="J151" s="8" t="n">
        <v>190414</v>
      </c>
      <c r="K151" s="9"/>
    </row>
    <row r="152" customFormat="false" ht="15" hidden="false" customHeight="false" outlineLevel="0" collapsed="false">
      <c r="A152" s="0" t="s">
        <v>21</v>
      </c>
      <c r="B152" s="11" t="n">
        <v>16</v>
      </c>
      <c r="C152" s="0" t="n">
        <v>10</v>
      </c>
      <c r="D152" s="1" t="n">
        <v>0</v>
      </c>
      <c r="E152" s="1"/>
      <c r="F152" s="1" t="n">
        <f aca="false">(B152*3)+C152+(D152*2)</f>
        <v>58</v>
      </c>
      <c r="G152" s="1"/>
      <c r="H152" s="6" t="n">
        <f aca="false">F152/(41)</f>
        <v>1.41463414634146</v>
      </c>
      <c r="I152" s="6"/>
      <c r="J152" s="8" t="n">
        <v>645169</v>
      </c>
      <c r="K152" s="9"/>
    </row>
    <row r="153" customFormat="false" ht="15" hidden="false" customHeight="false" outlineLevel="0" collapsed="false">
      <c r="A153" s="0" t="s">
        <v>40</v>
      </c>
      <c r="B153" s="11" t="n">
        <v>16</v>
      </c>
      <c r="C153" s="0" t="n">
        <v>7</v>
      </c>
      <c r="D153" s="1" t="n">
        <v>0</v>
      </c>
      <c r="E153" s="1"/>
      <c r="F153" s="1" t="n">
        <f aca="false">(B153*3)+C153+(D153*2)</f>
        <v>55</v>
      </c>
      <c r="G153" s="1"/>
      <c r="H153" s="6" t="n">
        <f aca="false">F153/(41)</f>
        <v>1.34146341463415</v>
      </c>
      <c r="I153" s="6"/>
      <c r="J153" s="7" t="n">
        <v>599657</v>
      </c>
      <c r="K153" s="7"/>
    </row>
    <row r="154" customFormat="false" ht="15" hidden="false" customHeight="false" outlineLevel="0" collapsed="false">
      <c r="A154" s="0" t="s">
        <v>10</v>
      </c>
      <c r="B154" s="11" t="n">
        <v>16</v>
      </c>
      <c r="C154" s="0" t="n">
        <v>6</v>
      </c>
      <c r="D154" s="1" t="n">
        <v>0</v>
      </c>
      <c r="E154" s="1"/>
      <c r="F154" s="1" t="n">
        <f aca="false">(B154*3)+C154+(D154*2)</f>
        <v>54</v>
      </c>
      <c r="G154" s="1"/>
      <c r="H154" s="6" t="n">
        <f aca="false">F154/(41)</f>
        <v>1.31707317073171</v>
      </c>
      <c r="I154" s="6"/>
      <c r="J154" s="8" t="n">
        <v>2851268</v>
      </c>
      <c r="K154" s="9"/>
    </row>
    <row r="155" customFormat="false" ht="15" hidden="false" customHeight="false" outlineLevel="0" collapsed="false">
      <c r="A155" s="0" t="s">
        <v>15</v>
      </c>
      <c r="B155" s="12" t="n">
        <v>12</v>
      </c>
      <c r="C155" s="0" t="n">
        <v>8</v>
      </c>
      <c r="D155" s="1" t="n">
        <v>0</v>
      </c>
      <c r="E155" s="1"/>
      <c r="F155" s="1" t="n">
        <f aca="false">(B155*3)+C155+(D155*2)</f>
        <v>44</v>
      </c>
      <c r="G155" s="1"/>
      <c r="H155" s="6" t="n">
        <f aca="false">F155/(41)</f>
        <v>1.07317073170732</v>
      </c>
      <c r="I155" s="6"/>
      <c r="J155" s="8" t="n">
        <v>311647</v>
      </c>
      <c r="K155" s="9"/>
    </row>
    <row r="156" customFormat="false" ht="15" hidden="false" customHeight="false" outlineLevel="0" collapsed="false">
      <c r="A156" s="0" t="s">
        <v>22</v>
      </c>
      <c r="B156" s="12" t="n">
        <v>12</v>
      </c>
      <c r="C156" s="0" t="n">
        <v>6</v>
      </c>
      <c r="D156" s="1" t="n">
        <v>0</v>
      </c>
      <c r="E156" s="1"/>
      <c r="F156" s="1" t="n">
        <f aca="false">(B156*3)+C156+(D156*2)</f>
        <v>42</v>
      </c>
      <c r="G156" s="1"/>
      <c r="H156" s="6" t="n">
        <f aca="false">F156/(41)</f>
        <v>1.02439024390244</v>
      </c>
      <c r="I156" s="6"/>
      <c r="J156" s="8" t="n">
        <v>356587</v>
      </c>
      <c r="K156" s="9"/>
    </row>
    <row r="179" customFormat="false" ht="15" hidden="false" customHeight="false" outlineLevel="0" collapsed="false">
      <c r="B179" s="5" t="n">
        <v>30</v>
      </c>
      <c r="C179" s="0" t="n">
        <v>6</v>
      </c>
      <c r="D179" s="1" t="n">
        <v>0</v>
      </c>
      <c r="E179" s="1"/>
      <c r="F179" s="1" t="n">
        <f aca="false">(B179*3)+C179+(D179*2)</f>
        <v>96</v>
      </c>
      <c r="G179" s="1"/>
      <c r="H179" s="6" t="n">
        <f aca="false">F179/(41)</f>
        <v>2.34146341463415</v>
      </c>
      <c r="J179" s="7" t="n">
        <v>599657</v>
      </c>
    </row>
    <row r="180" customFormat="false" ht="15" hidden="false" customHeight="false" outlineLevel="0" collapsed="false">
      <c r="B180" s="5" t="n">
        <v>27</v>
      </c>
      <c r="C180" s="0" t="n">
        <v>8</v>
      </c>
      <c r="D180" s="1" t="n">
        <v>0</v>
      </c>
      <c r="E180" s="1"/>
      <c r="F180" s="1" t="n">
        <f aca="false">(B180*3)+C180+(D180*2)</f>
        <v>89</v>
      </c>
      <c r="G180" s="1"/>
      <c r="H180" s="6" t="n">
        <f aca="false">F180/(41)</f>
        <v>2.17073170731707</v>
      </c>
      <c r="J180" s="8" t="n">
        <v>964695</v>
      </c>
    </row>
    <row r="181" customFormat="false" ht="15" hidden="false" customHeight="false" outlineLevel="0" collapsed="false">
      <c r="B181" s="5" t="n">
        <v>29</v>
      </c>
      <c r="C181" s="0" t="n">
        <v>4</v>
      </c>
      <c r="D181" s="1" t="n">
        <v>0</v>
      </c>
      <c r="E181" s="1"/>
      <c r="F181" s="1" t="n">
        <f aca="false">(B181*3)+C181+(D181*2)</f>
        <v>91</v>
      </c>
      <c r="G181" s="1"/>
      <c r="H181" s="6" t="n">
        <f aca="false">F181/(41)</f>
        <v>2.21951219512195</v>
      </c>
      <c r="J181" s="8" t="n">
        <v>2851268</v>
      </c>
    </row>
    <row r="182" customFormat="false" ht="15" hidden="false" customHeight="false" outlineLevel="0" collapsed="false">
      <c r="B182" s="5" t="n">
        <v>29</v>
      </c>
      <c r="C182" s="0" t="n">
        <v>2</v>
      </c>
      <c r="D182" s="1" t="n">
        <v>0</v>
      </c>
      <c r="E182" s="1"/>
      <c r="F182" s="1" t="n">
        <f aca="false">(B182*3)+C182+(D182*2)</f>
        <v>89</v>
      </c>
      <c r="G182" s="1"/>
      <c r="H182" s="6" t="n">
        <f aca="false">F182/(41)</f>
        <v>2.17073170731707</v>
      </c>
      <c r="J182" s="8" t="n">
        <v>1593659</v>
      </c>
    </row>
    <row r="183" customFormat="false" ht="15" hidden="false" customHeight="false" outlineLevel="0" collapsed="false">
      <c r="B183" s="5" t="n">
        <v>30</v>
      </c>
      <c r="C183" s="0" t="n">
        <v>3</v>
      </c>
      <c r="D183" s="1" t="n">
        <v>0</v>
      </c>
      <c r="E183" s="1"/>
      <c r="F183" s="1" t="n">
        <f aca="false">(B183*3)+C183+(D183*2)</f>
        <v>93</v>
      </c>
      <c r="G183" s="1"/>
      <c r="H183" s="6" t="n">
        <f aca="false">F183/(41)</f>
        <v>2.26829268292683</v>
      </c>
      <c r="J183" s="8" t="n">
        <v>578041</v>
      </c>
    </row>
    <row r="184" customFormat="false" ht="15" hidden="false" customHeight="false" outlineLevel="0" collapsed="false">
      <c r="B184" s="5" t="n">
        <v>27</v>
      </c>
      <c r="C184" s="0" t="n">
        <v>4</v>
      </c>
      <c r="D184" s="1" t="n">
        <v>0</v>
      </c>
      <c r="E184" s="1"/>
      <c r="F184" s="1" t="n">
        <f aca="false">(B184*3)+C184+(D184*2)</f>
        <v>85</v>
      </c>
      <c r="G184" s="1"/>
      <c r="H184" s="6" t="n">
        <f aca="false">F184/(41)</f>
        <v>2.07317073170732</v>
      </c>
      <c r="J184" s="8" t="n">
        <v>278154</v>
      </c>
    </row>
    <row r="185" customFormat="false" ht="15" hidden="false" customHeight="false" outlineLevel="0" collapsed="false">
      <c r="B185" s="5" t="n">
        <v>25</v>
      </c>
      <c r="C185" s="0" t="n">
        <v>6</v>
      </c>
      <c r="D185" s="1" t="n">
        <v>0</v>
      </c>
      <c r="E185" s="1"/>
      <c r="F185" s="1" t="n">
        <f aca="false">(B185*3)+C185+(D185*2)</f>
        <v>81</v>
      </c>
      <c r="G185" s="1"/>
      <c r="H185" s="6" t="n">
        <f aca="false">F185/(41)</f>
        <v>1.97560975609756</v>
      </c>
      <c r="J185" s="8" t="n">
        <v>910921</v>
      </c>
    </row>
    <row r="186" customFormat="false" ht="15" hidden="false" customHeight="false" outlineLevel="0" collapsed="false">
      <c r="B186" s="5" t="n">
        <v>25</v>
      </c>
      <c r="C186" s="0" t="n">
        <v>4</v>
      </c>
      <c r="D186" s="1" t="n">
        <v>0</v>
      </c>
      <c r="E186" s="1"/>
      <c r="F186" s="1" t="n">
        <f aca="false">(B186*3)+C186+(D186*2)</f>
        <v>79</v>
      </c>
      <c r="G186" s="1"/>
      <c r="H186" s="6" t="n">
        <f aca="false">F186/(41)</f>
        <v>1.92682926829268</v>
      </c>
      <c r="J186" s="8" t="n">
        <v>311647</v>
      </c>
    </row>
    <row r="187" customFormat="false" ht="15" hidden="false" customHeight="false" outlineLevel="0" collapsed="false">
      <c r="B187" s="5" t="n">
        <v>22</v>
      </c>
      <c r="C187" s="0" t="n">
        <v>6</v>
      </c>
      <c r="D187" s="1" t="n">
        <v>0</v>
      </c>
      <c r="E187" s="1"/>
      <c r="F187" s="1" t="n">
        <f aca="false">(B187*3)+C187+(D187*2)</f>
        <v>72</v>
      </c>
      <c r="G187" s="1"/>
      <c r="H187" s="6" t="n">
        <f aca="false">F187/(41)</f>
        <v>1.75609756097561</v>
      </c>
      <c r="J187" s="8" t="n">
        <v>3831868</v>
      </c>
    </row>
    <row r="188" customFormat="false" ht="15" hidden="false" customHeight="false" outlineLevel="0" collapsed="false">
      <c r="B188" s="5" t="n">
        <v>24</v>
      </c>
      <c r="C188" s="0" t="n">
        <v>3</v>
      </c>
      <c r="D188" s="1" t="n">
        <v>0</v>
      </c>
      <c r="E188" s="1"/>
      <c r="F188" s="1" t="n">
        <f aca="false">(B188*3)+C188+(D188*2)</f>
        <v>75</v>
      </c>
      <c r="G188" s="1"/>
      <c r="H188" s="6" t="n">
        <f aca="false">F188/(41)</f>
        <v>1.82926829268293</v>
      </c>
      <c r="J188" s="8" t="n">
        <v>605473</v>
      </c>
    </row>
    <row r="189" customFormat="false" ht="15" hidden="false" customHeight="false" outlineLevel="0" collapsed="false">
      <c r="B189" s="5" t="n">
        <v>25</v>
      </c>
      <c r="C189" s="0" t="n">
        <v>6</v>
      </c>
      <c r="D189" s="1" t="n">
        <v>0</v>
      </c>
      <c r="E189" s="1"/>
      <c r="F189" s="1" t="n">
        <f aca="false">(B189*3)+C189+(D189*2)</f>
        <v>81</v>
      </c>
      <c r="G189" s="1"/>
      <c r="H189" s="6" t="n">
        <f aca="false">F189/(41)</f>
        <v>1.97560975609756</v>
      </c>
      <c r="J189" s="8" t="n">
        <v>270240</v>
      </c>
    </row>
    <row r="190" customFormat="false" ht="15" hidden="false" customHeight="false" outlineLevel="0" collapsed="false">
      <c r="B190" s="5" t="n">
        <v>24</v>
      </c>
      <c r="C190" s="0" t="n">
        <v>3</v>
      </c>
      <c r="D190" s="1" t="n">
        <v>0</v>
      </c>
      <c r="E190" s="1"/>
      <c r="F190" s="1" t="n">
        <f aca="false">(B190*3)+C190+(D190*2)</f>
        <v>75</v>
      </c>
      <c r="G190" s="1"/>
      <c r="H190" s="6" t="n">
        <f aca="false">F190/(41)</f>
        <v>1.82926829268293</v>
      </c>
      <c r="J190" s="8" t="n">
        <v>610345</v>
      </c>
    </row>
    <row r="191" customFormat="false" ht="15" hidden="false" customHeight="false" outlineLevel="0" collapsed="false">
      <c r="B191" s="5" t="n">
        <v>26</v>
      </c>
      <c r="C191" s="0" t="n">
        <v>4</v>
      </c>
      <c r="D191" s="1" t="n">
        <v>0</v>
      </c>
      <c r="E191" s="1"/>
      <c r="F191" s="1" t="n">
        <f aca="false">(B191*3)+C191+(D191*2)</f>
        <v>82</v>
      </c>
      <c r="G191" s="1"/>
      <c r="H191" s="6" t="n">
        <f aca="false">F191/(41)</f>
        <v>2</v>
      </c>
      <c r="J191" s="8" t="n">
        <v>812129</v>
      </c>
    </row>
    <row r="192" customFormat="false" ht="15" hidden="false" customHeight="false" outlineLevel="0" collapsed="false">
      <c r="B192" s="5" t="n">
        <v>18</v>
      </c>
      <c r="C192" s="0" t="n">
        <v>6</v>
      </c>
      <c r="D192" s="1" t="n">
        <v>0</v>
      </c>
      <c r="E192" s="1"/>
      <c r="F192" s="1" t="n">
        <f aca="false">(B192*3)+C192+(D192*2)</f>
        <v>60</v>
      </c>
      <c r="G192" s="1"/>
      <c r="H192" s="6" t="n">
        <f aca="false">F192/(41)</f>
        <v>1.46341463414634</v>
      </c>
      <c r="J192" s="8" t="n">
        <v>645169</v>
      </c>
    </row>
    <row r="193" customFormat="false" ht="15" hidden="false" customHeight="false" outlineLevel="0" collapsed="false">
      <c r="B193" s="5" t="n">
        <v>18</v>
      </c>
      <c r="C193" s="0" t="n">
        <v>5</v>
      </c>
      <c r="D193" s="1" t="n">
        <v>0</v>
      </c>
      <c r="E193" s="1"/>
      <c r="F193" s="1" t="n">
        <f aca="false">(B193*3)+C193+(D193*2)</f>
        <v>59</v>
      </c>
      <c r="G193" s="1"/>
      <c r="H193" s="6" t="n">
        <f aca="false">F193/(41)</f>
        <v>1.4390243902439</v>
      </c>
      <c r="J193" s="8" t="n">
        <v>356587</v>
      </c>
    </row>
    <row r="194" customFormat="false" ht="15" hidden="false" customHeight="false" outlineLevel="0" collapsed="false">
      <c r="B194" s="5" t="n">
        <v>20</v>
      </c>
      <c r="C194" s="0" t="n">
        <v>4</v>
      </c>
      <c r="D194" s="1" t="n">
        <v>0</v>
      </c>
      <c r="E194" s="1"/>
      <c r="F194" s="1" t="n">
        <f aca="false">(B194*3)+C194+(D194*2)</f>
        <v>64</v>
      </c>
      <c r="G194" s="1"/>
      <c r="H194" s="6" t="n">
        <f aca="false">F194/(41)</f>
        <v>1.5609756097561</v>
      </c>
      <c r="J194" s="8" t="n">
        <v>988193</v>
      </c>
    </row>
    <row r="195" customFormat="false" ht="15" hidden="false" customHeight="false" outlineLevel="0" collapsed="false">
      <c r="B195" s="5" t="n">
        <v>25</v>
      </c>
      <c r="C195" s="0" t="n">
        <v>5</v>
      </c>
      <c r="D195" s="1" t="n">
        <v>0</v>
      </c>
      <c r="E195" s="1"/>
      <c r="F195" s="1" t="n">
        <f aca="false">(B195*3)+C195+(D195*2)</f>
        <v>80</v>
      </c>
      <c r="G195" s="1"/>
      <c r="H195" s="6" t="n">
        <f aca="false">F195/(41)</f>
        <v>1.95121951219512</v>
      </c>
      <c r="J195" s="8" t="n">
        <v>337896</v>
      </c>
    </row>
    <row r="196" customFormat="false" ht="15" hidden="false" customHeight="false" outlineLevel="0" collapsed="false">
      <c r="B196" s="5" t="n">
        <v>24</v>
      </c>
      <c r="C196" s="0" t="n">
        <v>3</v>
      </c>
      <c r="D196" s="1" t="n">
        <v>0</v>
      </c>
      <c r="E196" s="1"/>
      <c r="F196" s="1" t="n">
        <f aca="false">(B196*3)+C196+(D196*2)</f>
        <v>75</v>
      </c>
      <c r="G196" s="1"/>
      <c r="H196" s="6" t="n">
        <f aca="false">F196/(41)</f>
        <v>1.82926829268293</v>
      </c>
      <c r="J196" s="8" t="n">
        <v>1547297</v>
      </c>
    </row>
    <row r="197" customFormat="false" ht="15" hidden="false" customHeight="false" outlineLevel="0" collapsed="false">
      <c r="B197" s="5" t="n">
        <v>20</v>
      </c>
      <c r="C197" s="0" t="n">
        <v>5</v>
      </c>
      <c r="D197" s="1" t="n">
        <v>0</v>
      </c>
      <c r="E197" s="1"/>
      <c r="F197" s="1" t="n">
        <f aca="false">(B197*3)+C197+(D197*2)</f>
        <v>65</v>
      </c>
      <c r="G197" s="1"/>
      <c r="H197" s="6" t="n">
        <f aca="false">F197/(41)</f>
        <v>1.58536585365854</v>
      </c>
      <c r="J197" s="8" t="n">
        <v>1620693</v>
      </c>
    </row>
    <row r="198" customFormat="false" ht="15" hidden="false" customHeight="false" outlineLevel="0" collapsed="false">
      <c r="B198" s="5" t="n">
        <v>23</v>
      </c>
      <c r="C198" s="0" t="n">
        <v>7</v>
      </c>
      <c r="D198" s="1" t="n">
        <v>0</v>
      </c>
      <c r="E198" s="1"/>
      <c r="F198" s="1" t="n">
        <f aca="false">(B198*3)+C198+(D198*2)</f>
        <v>76</v>
      </c>
      <c r="G198" s="1"/>
      <c r="H198" s="6" t="n">
        <f aca="false">F198/(41)</f>
        <v>1.85365853658537</v>
      </c>
      <c r="J198" s="8" t="n">
        <v>1299542</v>
      </c>
    </row>
    <row r="199" customFormat="false" ht="15" hidden="false" customHeight="false" outlineLevel="0" collapsed="false">
      <c r="B199" s="5" t="n">
        <v>18</v>
      </c>
      <c r="C199" s="0" t="n">
        <v>6</v>
      </c>
      <c r="D199" s="1" t="n">
        <v>0</v>
      </c>
      <c r="E199" s="1"/>
      <c r="F199" s="1" t="n">
        <f aca="false">(B199*3)+C199+(D199*2)</f>
        <v>60</v>
      </c>
      <c r="G199" s="1"/>
      <c r="H199" s="6" t="n">
        <f aca="false">F199/(41)</f>
        <v>1.46341463414634</v>
      </c>
      <c r="J199" s="8" t="n">
        <v>8391881</v>
      </c>
    </row>
    <row r="200" customFormat="false" ht="15" hidden="false" customHeight="false" outlineLevel="0" collapsed="false">
      <c r="B200" s="5" t="n">
        <v>25</v>
      </c>
      <c r="C200" s="0" t="n">
        <v>4</v>
      </c>
      <c r="D200" s="1" t="n">
        <v>0</v>
      </c>
      <c r="E200" s="1"/>
      <c r="F200" s="1" t="n">
        <f aca="false">(B200*3)+C200+(D200*2)</f>
        <v>79</v>
      </c>
      <c r="G200" s="1"/>
      <c r="H200" s="6" t="n">
        <f aca="false">F200/(41)</f>
        <v>1.92682926829268</v>
      </c>
      <c r="J200" s="8" t="n">
        <v>385378</v>
      </c>
    </row>
    <row r="201" customFormat="false" ht="15" hidden="false" customHeight="false" outlineLevel="0" collapsed="false">
      <c r="B201" s="5" t="n">
        <v>19</v>
      </c>
      <c r="C201" s="0" t="n">
        <v>6</v>
      </c>
      <c r="D201" s="1" t="n">
        <v>0</v>
      </c>
      <c r="E201" s="1"/>
      <c r="F201" s="1" t="n">
        <f aca="false">(B201*3)+C201+(D201*2)</f>
        <v>63</v>
      </c>
      <c r="G201" s="1"/>
      <c r="H201" s="6" t="n">
        <f aca="false">F201/(41)</f>
        <v>1.53658536585366</v>
      </c>
      <c r="J201" s="8" t="n">
        <v>540922</v>
      </c>
    </row>
    <row r="202" customFormat="false" ht="15" hidden="false" customHeight="false" outlineLevel="0" collapsed="false">
      <c r="B202" s="5" t="n">
        <v>21</v>
      </c>
      <c r="C202" s="0" t="n">
        <v>3</v>
      </c>
      <c r="D202" s="1" t="n">
        <v>0</v>
      </c>
      <c r="E202" s="1"/>
      <c r="F202" s="1" t="n">
        <f aca="false">(B202*3)+C202+(D202*2)</f>
        <v>66</v>
      </c>
      <c r="G202" s="1"/>
      <c r="H202" s="6" t="n">
        <f aca="false">F202/(41)</f>
        <v>1.60975609756098</v>
      </c>
      <c r="J202" s="8" t="n">
        <v>709441</v>
      </c>
    </row>
    <row r="203" customFormat="false" ht="15" hidden="false" customHeight="false" outlineLevel="0" collapsed="false">
      <c r="B203" s="5" t="n">
        <v>21</v>
      </c>
      <c r="C203" s="0" t="n">
        <v>6</v>
      </c>
      <c r="D203" s="1" t="n">
        <v>0</v>
      </c>
      <c r="E203" s="1"/>
      <c r="F203" s="1" t="n">
        <f aca="false">(B203*3)+C203+(D203*2)</f>
        <v>69</v>
      </c>
      <c r="G203" s="1"/>
      <c r="H203" s="6" t="n">
        <f aca="false">F203/(41)</f>
        <v>1.68292682926829</v>
      </c>
      <c r="J203" s="8" t="n">
        <v>343890</v>
      </c>
    </row>
    <row r="204" customFormat="false" ht="15" hidden="false" customHeight="false" outlineLevel="0" collapsed="false">
      <c r="B204" s="5" t="n">
        <v>23</v>
      </c>
      <c r="C204" s="0" t="n">
        <v>4</v>
      </c>
      <c r="D204" s="1" t="n">
        <v>0</v>
      </c>
      <c r="E204" s="1"/>
      <c r="F204" s="1" t="n">
        <f aca="false">(B204*3)+C204+(D204*2)</f>
        <v>73</v>
      </c>
      <c r="G204" s="1"/>
      <c r="H204" s="6" t="n">
        <f aca="false">F204/(41)</f>
        <v>1.78048780487805</v>
      </c>
      <c r="J204" s="8" t="n">
        <v>8391881</v>
      </c>
    </row>
    <row r="205" customFormat="false" ht="15" hidden="false" customHeight="false" outlineLevel="0" collapsed="false">
      <c r="B205" s="5" t="n">
        <v>20</v>
      </c>
      <c r="C205" s="0" t="n">
        <v>9</v>
      </c>
      <c r="D205" s="1" t="n">
        <v>0</v>
      </c>
      <c r="E205" s="1"/>
      <c r="F205" s="1" t="n">
        <f aca="false">(B205*3)+C205+(D205*2)</f>
        <v>69</v>
      </c>
      <c r="G205" s="1"/>
      <c r="H205" s="6" t="n">
        <f aca="false">F205/(41)</f>
        <v>1.68292682926829</v>
      </c>
      <c r="J205" s="8" t="n">
        <v>190414</v>
      </c>
    </row>
    <row r="206" customFormat="false" ht="15" hidden="false" customHeight="false" outlineLevel="0" collapsed="false">
      <c r="B206" s="5" t="n">
        <v>16</v>
      </c>
      <c r="C206" s="0" t="n">
        <v>9</v>
      </c>
      <c r="D206" s="1" t="n">
        <v>0</v>
      </c>
      <c r="E206" s="1"/>
      <c r="F206" s="1" t="n">
        <f aca="false">(B206*3)+C206+(D206*2)</f>
        <v>57</v>
      </c>
      <c r="G206" s="1"/>
      <c r="H206" s="6" t="n">
        <f aca="false">F206/(41)</f>
        <v>1.39024390243902</v>
      </c>
      <c r="J206" s="8" t="n">
        <v>89787</v>
      </c>
    </row>
    <row r="207" customFormat="false" ht="15" hidden="false" customHeight="false" outlineLevel="0" collapsed="false">
      <c r="B207" s="5" t="n">
        <v>18</v>
      </c>
      <c r="C207" s="0" t="n">
        <v>6</v>
      </c>
      <c r="D207" s="1" t="n">
        <v>0</v>
      </c>
      <c r="E207" s="1"/>
      <c r="F207" s="1" t="n">
        <f aca="false">(B207*3)+C207+(D207*2)</f>
        <v>60</v>
      </c>
      <c r="G207" s="1"/>
      <c r="H207" s="6" t="n">
        <f aca="false">F207/(41)</f>
        <v>1.46341463414634</v>
      </c>
      <c r="J207" s="8" t="n">
        <v>2503281</v>
      </c>
    </row>
    <row r="208" customFormat="false" ht="15" hidden="false" customHeight="false" outlineLevel="0" collapsed="false">
      <c r="B208" s="5" t="n">
        <v>18</v>
      </c>
      <c r="C208" s="0" t="n">
        <v>4</v>
      </c>
      <c r="D208" s="1" t="n">
        <v>0</v>
      </c>
      <c r="E208" s="1"/>
      <c r="F208" s="1" t="n">
        <f aca="false">(B208*3)+C208+(D208*2)</f>
        <v>58</v>
      </c>
      <c r="G208" s="1"/>
      <c r="H208" s="6" t="n">
        <f aca="false">F208/(41)</f>
        <v>1.41463414634146</v>
      </c>
      <c r="J208" s="8" t="n">
        <v>730372</v>
      </c>
    </row>
    <row r="209" customFormat="false" ht="15" hidden="false" customHeight="false" outlineLevel="0" collapsed="false">
      <c r="B209" s="11" t="n">
        <v>32</v>
      </c>
      <c r="C209" s="0" t="n">
        <v>4</v>
      </c>
      <c r="D209" s="1" t="n">
        <v>0</v>
      </c>
      <c r="E209" s="1"/>
      <c r="F209" s="1" t="n">
        <f aca="false">(B209*3)+C209+(D209*2)</f>
        <v>100</v>
      </c>
      <c r="G209" s="1"/>
      <c r="H209" s="6" t="n">
        <f aca="false">F209/(41)</f>
        <v>2.4390243902439</v>
      </c>
      <c r="J209" s="8" t="n">
        <v>964695</v>
      </c>
    </row>
    <row r="210" customFormat="false" ht="15" hidden="false" customHeight="false" outlineLevel="0" collapsed="false">
      <c r="B210" s="11" t="n">
        <v>29</v>
      </c>
      <c r="C210" s="0" t="n">
        <v>6</v>
      </c>
      <c r="D210" s="1" t="n">
        <v>0</v>
      </c>
      <c r="E210" s="1"/>
      <c r="F210" s="1" t="n">
        <f aca="false">(B210*3)+C210+(D210*2)</f>
        <v>93</v>
      </c>
      <c r="G210" s="1"/>
      <c r="H210" s="6" t="n">
        <f aca="false">F210/(41)</f>
        <v>2.26829268292683</v>
      </c>
      <c r="J210" s="8" t="n">
        <v>645169</v>
      </c>
    </row>
    <row r="211" customFormat="false" ht="15" hidden="false" customHeight="false" outlineLevel="0" collapsed="false">
      <c r="B211" s="11" t="n">
        <v>27</v>
      </c>
      <c r="C211" s="0" t="n">
        <v>5</v>
      </c>
      <c r="D211" s="1" t="n">
        <v>0</v>
      </c>
      <c r="E211" s="1"/>
      <c r="F211" s="1" t="n">
        <f aca="false">(B211*3)+C211+(D211*2)</f>
        <v>86</v>
      </c>
      <c r="G211" s="1"/>
      <c r="H211" s="6" t="n">
        <f aca="false">F211/(41)</f>
        <v>2.09756097560976</v>
      </c>
      <c r="J211" s="8" t="n">
        <v>910921</v>
      </c>
    </row>
    <row r="212" customFormat="false" ht="15" hidden="false" customHeight="false" outlineLevel="0" collapsed="false">
      <c r="B212" s="11" t="n">
        <v>29</v>
      </c>
      <c r="C212" s="0" t="n">
        <v>3</v>
      </c>
      <c r="D212" s="1" t="n">
        <v>0</v>
      </c>
      <c r="E212" s="1"/>
      <c r="F212" s="1" t="n">
        <f aca="false">(B212*3)+C212+(D212*2)</f>
        <v>90</v>
      </c>
      <c r="G212" s="1"/>
      <c r="H212" s="6" t="n">
        <f aca="false">F212/(41)</f>
        <v>2.19512195121951</v>
      </c>
      <c r="J212" s="7" t="n">
        <v>599657</v>
      </c>
    </row>
    <row r="213" customFormat="false" ht="15" hidden="false" customHeight="false" outlineLevel="0" collapsed="false">
      <c r="B213" s="11" t="n">
        <v>28</v>
      </c>
      <c r="C213" s="0" t="n">
        <v>1</v>
      </c>
      <c r="D213" s="1" t="n">
        <v>0</v>
      </c>
      <c r="E213" s="1"/>
      <c r="F213" s="1" t="n">
        <f aca="false">(B213*3)+C213+(D213*2)</f>
        <v>85</v>
      </c>
      <c r="G213" s="1"/>
      <c r="H213" s="6" t="n">
        <f aca="false">F213/(41)</f>
        <v>2.07317073170732</v>
      </c>
      <c r="J213" s="8" t="n">
        <v>278154</v>
      </c>
    </row>
    <row r="214" customFormat="false" ht="15" hidden="false" customHeight="false" outlineLevel="0" collapsed="false">
      <c r="B214" s="11" t="n">
        <v>24</v>
      </c>
      <c r="C214" s="0" t="n">
        <v>8</v>
      </c>
      <c r="D214" s="1" t="n">
        <v>0</v>
      </c>
      <c r="E214" s="1"/>
      <c r="F214" s="1" t="n">
        <f aca="false">(B214*3)+C214+(D214*2)</f>
        <v>80</v>
      </c>
      <c r="G214" s="1"/>
      <c r="H214" s="6" t="n">
        <f aca="false">F214/(41)</f>
        <v>1.95121951219512</v>
      </c>
      <c r="J214" s="8" t="n">
        <v>2851268</v>
      </c>
    </row>
    <row r="215" customFormat="false" ht="15" hidden="false" customHeight="false" outlineLevel="0" collapsed="false">
      <c r="B215" s="11" t="n">
        <v>24</v>
      </c>
      <c r="C215" s="0" t="n">
        <v>5</v>
      </c>
      <c r="D215" s="1" t="n">
        <v>0</v>
      </c>
      <c r="E215" s="1"/>
      <c r="F215" s="1" t="n">
        <f aca="false">(B215*3)+C215+(D215*2)</f>
        <v>77</v>
      </c>
      <c r="G215" s="1"/>
      <c r="H215" s="6" t="n">
        <f aca="false">F215/(41)</f>
        <v>1.8780487804878</v>
      </c>
      <c r="J215" s="8" t="n">
        <v>578041</v>
      </c>
    </row>
    <row r="216" customFormat="false" ht="15" hidden="false" customHeight="false" outlineLevel="0" collapsed="false">
      <c r="B216" s="11" t="n">
        <v>25</v>
      </c>
      <c r="C216" s="0" t="n">
        <v>3</v>
      </c>
      <c r="D216" s="1" t="n">
        <v>0</v>
      </c>
      <c r="E216" s="1"/>
      <c r="F216" s="1" t="n">
        <f aca="false">(B216*3)+C216+(D216*2)</f>
        <v>78</v>
      </c>
      <c r="G216" s="1"/>
      <c r="H216" s="6" t="n">
        <f aca="false">F216/(41)</f>
        <v>1.90243902439024</v>
      </c>
      <c r="J216" s="8" t="n">
        <v>311647</v>
      </c>
    </row>
    <row r="217" customFormat="false" ht="15" hidden="false" customHeight="false" outlineLevel="0" collapsed="false">
      <c r="B217" s="11" t="n">
        <v>24</v>
      </c>
      <c r="C217" s="0" t="n">
        <v>4</v>
      </c>
      <c r="D217" s="1" t="n">
        <v>0</v>
      </c>
      <c r="E217" s="1"/>
      <c r="F217" s="1" t="n">
        <f aca="false">(B217*3)+C217+(D217*2)</f>
        <v>76</v>
      </c>
      <c r="G217" s="1"/>
      <c r="H217" s="6" t="n">
        <f aca="false">F217/(41)</f>
        <v>1.85365853658537</v>
      </c>
      <c r="J217" s="8" t="n">
        <v>1547297</v>
      </c>
    </row>
    <row r="218" customFormat="false" ht="15" hidden="false" customHeight="false" outlineLevel="0" collapsed="false">
      <c r="B218" s="11" t="n">
        <v>27</v>
      </c>
      <c r="C218" s="0" t="n">
        <v>4</v>
      </c>
      <c r="D218" s="1" t="n">
        <v>0</v>
      </c>
      <c r="E218" s="1"/>
      <c r="F218" s="1" t="n">
        <f aca="false">(B218*3)+C218+(D218*2)</f>
        <v>85</v>
      </c>
      <c r="G218" s="1"/>
      <c r="H218" s="6" t="n">
        <f aca="false">F218/(41)</f>
        <v>2.07317073170732</v>
      </c>
      <c r="J218" s="8" t="n">
        <v>988193</v>
      </c>
    </row>
    <row r="219" customFormat="false" ht="15" hidden="false" customHeight="false" outlineLevel="0" collapsed="false">
      <c r="B219" s="11" t="n">
        <v>26</v>
      </c>
      <c r="C219" s="0" t="n">
        <v>1</v>
      </c>
      <c r="D219" s="1" t="n">
        <v>0</v>
      </c>
      <c r="E219" s="1"/>
      <c r="F219" s="1" t="n">
        <f aca="false">(B219*3)+C219+(D219*2)</f>
        <v>79</v>
      </c>
      <c r="G219" s="1"/>
      <c r="H219" s="6" t="n">
        <f aca="false">F219/(41)</f>
        <v>1.92682926829268</v>
      </c>
      <c r="J219" s="8" t="n">
        <v>709441</v>
      </c>
    </row>
    <row r="220" customFormat="false" ht="15" hidden="false" customHeight="false" outlineLevel="0" collapsed="false">
      <c r="B220" s="11" t="n">
        <v>26</v>
      </c>
      <c r="C220" s="0" t="n">
        <v>4</v>
      </c>
      <c r="D220" s="1" t="n">
        <v>0</v>
      </c>
      <c r="E220" s="1"/>
      <c r="F220" s="1" t="n">
        <f aca="false">(B220*3)+C220+(D220*2)</f>
        <v>82</v>
      </c>
      <c r="G220" s="1"/>
      <c r="H220" s="6" t="n">
        <f aca="false">F220/(41)</f>
        <v>2</v>
      </c>
      <c r="J220" s="8" t="n">
        <v>8391881</v>
      </c>
    </row>
    <row r="221" customFormat="false" ht="15" hidden="false" customHeight="false" outlineLevel="0" collapsed="false">
      <c r="B221" s="11" t="n">
        <v>24</v>
      </c>
      <c r="C221" s="0" t="n">
        <v>7</v>
      </c>
      <c r="D221" s="1" t="n">
        <v>0</v>
      </c>
      <c r="E221" s="1"/>
      <c r="F221" s="1" t="n">
        <f aca="false">(B221*3)+C221+(D221*2)</f>
        <v>79</v>
      </c>
      <c r="G221" s="1"/>
      <c r="H221" s="6" t="n">
        <f aca="false">F221/(41)</f>
        <v>1.92682926829268</v>
      </c>
      <c r="J221" s="8" t="n">
        <v>1620693</v>
      </c>
    </row>
    <row r="222" customFormat="false" ht="15" hidden="false" customHeight="false" outlineLevel="0" collapsed="false">
      <c r="B222" s="11" t="n">
        <v>22</v>
      </c>
      <c r="C222" s="0" t="n">
        <v>7</v>
      </c>
      <c r="D222" s="1" t="n">
        <v>0</v>
      </c>
      <c r="E222" s="1"/>
      <c r="F222" s="1" t="n">
        <f aca="false">(B222*3)+C222+(D222*2)</f>
        <v>73</v>
      </c>
      <c r="G222" s="1"/>
      <c r="H222" s="6" t="n">
        <f aca="false">F222/(41)</f>
        <v>1.78048780487805</v>
      </c>
      <c r="J222" s="8" t="n">
        <v>89787</v>
      </c>
    </row>
    <row r="223" customFormat="false" ht="15" hidden="false" customHeight="false" outlineLevel="0" collapsed="false">
      <c r="B223" s="11" t="n">
        <v>23</v>
      </c>
      <c r="C223" s="0" t="n">
        <v>5</v>
      </c>
      <c r="D223" s="1" t="n">
        <v>0</v>
      </c>
      <c r="E223" s="1"/>
      <c r="F223" s="1" t="n">
        <f aca="false">(B223*3)+C223+(D223*2)</f>
        <v>74</v>
      </c>
      <c r="G223" s="1"/>
      <c r="H223" s="6" t="n">
        <f aca="false">F223/(41)</f>
        <v>1.80487804878049</v>
      </c>
      <c r="J223" s="8" t="n">
        <v>356587</v>
      </c>
    </row>
    <row r="224" customFormat="false" ht="15" hidden="false" customHeight="false" outlineLevel="0" collapsed="false">
      <c r="B224" s="11" t="n">
        <v>25</v>
      </c>
      <c r="C224" s="0" t="n">
        <v>3</v>
      </c>
      <c r="D224" s="1" t="n">
        <v>0</v>
      </c>
      <c r="E224" s="1"/>
      <c r="F224" s="1" t="n">
        <f aca="false">(B224*3)+C224+(D224*2)</f>
        <v>78</v>
      </c>
      <c r="G224" s="1"/>
      <c r="H224" s="6" t="n">
        <f aca="false">F224/(41)</f>
        <v>1.90243902439024</v>
      </c>
      <c r="J224" s="8" t="n">
        <v>190414</v>
      </c>
    </row>
    <row r="225" customFormat="false" ht="15" hidden="false" customHeight="false" outlineLevel="0" collapsed="false">
      <c r="B225" s="11" t="n">
        <v>20</v>
      </c>
      <c r="C225" s="0" t="n">
        <v>3</v>
      </c>
      <c r="D225" s="1" t="n">
        <v>0</v>
      </c>
      <c r="E225" s="1"/>
      <c r="F225" s="1" t="n">
        <f aca="false">(B225*3)+C225+(D225*2)</f>
        <v>63</v>
      </c>
      <c r="G225" s="1"/>
      <c r="H225" s="6" t="n">
        <f aca="false">F225/(41)</f>
        <v>1.53658536585366</v>
      </c>
      <c r="J225" s="8" t="n">
        <v>337896</v>
      </c>
    </row>
    <row r="226" customFormat="false" ht="15" hidden="false" customHeight="false" outlineLevel="0" collapsed="false">
      <c r="B226" s="11" t="n">
        <v>23</v>
      </c>
      <c r="C226" s="0" t="n">
        <v>3</v>
      </c>
      <c r="D226" s="1" t="n">
        <v>0</v>
      </c>
      <c r="E226" s="1"/>
      <c r="F226" s="1" t="n">
        <f aca="false">(B226*3)+C226+(D226*2)</f>
        <v>72</v>
      </c>
      <c r="G226" s="1"/>
      <c r="H226" s="6" t="n">
        <f aca="false">F226/(41)</f>
        <v>1.75609756097561</v>
      </c>
      <c r="J226" s="8" t="n">
        <v>270240</v>
      </c>
    </row>
    <row r="227" customFormat="false" ht="15" hidden="false" customHeight="false" outlineLevel="0" collapsed="false">
      <c r="B227" s="11" t="n">
        <v>23</v>
      </c>
      <c r="C227" s="0" t="n">
        <v>7</v>
      </c>
      <c r="D227" s="1" t="n">
        <v>0</v>
      </c>
      <c r="E227" s="1"/>
      <c r="F227" s="1" t="n">
        <f aca="false">(B227*3)+C227+(D227*2)</f>
        <v>76</v>
      </c>
      <c r="G227" s="1"/>
      <c r="H227" s="6" t="n">
        <f aca="false">F227/(41)</f>
        <v>1.85365853658537</v>
      </c>
      <c r="J227" s="8" t="n">
        <v>385378</v>
      </c>
    </row>
    <row r="228" customFormat="false" ht="15" hidden="false" customHeight="false" outlineLevel="0" collapsed="false">
      <c r="B228" s="11" t="n">
        <v>24</v>
      </c>
      <c r="C228" s="0" t="n">
        <v>4</v>
      </c>
      <c r="D228" s="1" t="n">
        <v>0</v>
      </c>
      <c r="E228" s="1"/>
      <c r="F228" s="1" t="n">
        <f aca="false">(B228*3)+C228+(D228*2)</f>
        <v>76</v>
      </c>
      <c r="G228" s="1"/>
      <c r="H228" s="6" t="n">
        <f aca="false">F228/(41)</f>
        <v>1.85365853658537</v>
      </c>
      <c r="J228" s="8" t="n">
        <v>605473</v>
      </c>
    </row>
    <row r="229" customFormat="false" ht="15" hidden="false" customHeight="false" outlineLevel="0" collapsed="false">
      <c r="B229" s="11" t="n">
        <v>18</v>
      </c>
      <c r="C229" s="0" t="n">
        <v>6</v>
      </c>
      <c r="D229" s="1" t="n">
        <v>0</v>
      </c>
      <c r="E229" s="1"/>
      <c r="F229" s="1" t="n">
        <f aca="false">(B229*3)+C229+(D229*2)</f>
        <v>60</v>
      </c>
      <c r="G229" s="1"/>
      <c r="H229" s="6" t="n">
        <f aca="false">F229/(41)</f>
        <v>1.46341463414634</v>
      </c>
      <c r="J229" s="8" t="n">
        <v>730372</v>
      </c>
    </row>
    <row r="230" customFormat="false" ht="15" hidden="false" customHeight="false" outlineLevel="0" collapsed="false">
      <c r="B230" s="11" t="n">
        <v>22</v>
      </c>
      <c r="C230" s="0" t="n">
        <v>7</v>
      </c>
      <c r="D230" s="1" t="n">
        <v>0</v>
      </c>
      <c r="E230" s="1"/>
      <c r="F230" s="1" t="n">
        <f aca="false">(B230*3)+C230+(D230*2)</f>
        <v>73</v>
      </c>
      <c r="G230" s="1"/>
      <c r="H230" s="6" t="n">
        <f aca="false">F230/(41)</f>
        <v>1.78048780487805</v>
      </c>
      <c r="J230" s="8" t="n">
        <v>812129</v>
      </c>
    </row>
    <row r="231" customFormat="false" ht="15" hidden="false" customHeight="false" outlineLevel="0" collapsed="false">
      <c r="B231" s="11" t="n">
        <v>20</v>
      </c>
      <c r="C231" s="0" t="n">
        <v>5</v>
      </c>
      <c r="D231" s="1" t="n">
        <v>0</v>
      </c>
      <c r="E231" s="1"/>
      <c r="F231" s="1" t="n">
        <f aca="false">(B231*3)+C231+(D231*2)</f>
        <v>65</v>
      </c>
      <c r="G231" s="1"/>
      <c r="H231" s="6" t="n">
        <f aca="false">F231/(41)</f>
        <v>1.58536585365854</v>
      </c>
      <c r="J231" s="8" t="n">
        <v>1299542</v>
      </c>
    </row>
    <row r="232" customFormat="false" ht="15" hidden="false" customHeight="false" outlineLevel="0" collapsed="false">
      <c r="B232" s="11" t="n">
        <v>16</v>
      </c>
      <c r="C232" s="0" t="n">
        <v>9</v>
      </c>
      <c r="D232" s="1" t="n">
        <v>0</v>
      </c>
      <c r="E232" s="1"/>
      <c r="F232" s="1" t="n">
        <f aca="false">(B232*3)+C232+(D232*2)</f>
        <v>57</v>
      </c>
      <c r="G232" s="1"/>
      <c r="H232" s="6" t="n">
        <f aca="false">F232/(41)</f>
        <v>1.39024390243902</v>
      </c>
      <c r="J232" s="8" t="n">
        <v>2503281</v>
      </c>
    </row>
    <row r="233" customFormat="false" ht="15" hidden="false" customHeight="false" outlineLevel="0" collapsed="false">
      <c r="B233" s="11" t="n">
        <v>23</v>
      </c>
      <c r="C233" s="0" t="n">
        <v>3</v>
      </c>
      <c r="D233" s="1" t="n">
        <v>0</v>
      </c>
      <c r="E233" s="1"/>
      <c r="F233" s="1" t="n">
        <f aca="false">(B233*3)+C233+(D233*2)</f>
        <v>72</v>
      </c>
      <c r="G233" s="1"/>
      <c r="H233" s="6" t="n">
        <f aca="false">F233/(41)</f>
        <v>1.75609756097561</v>
      </c>
      <c r="J233" s="8" t="n">
        <v>1593659</v>
      </c>
    </row>
    <row r="234" customFormat="false" ht="15" hidden="false" customHeight="false" outlineLevel="0" collapsed="false">
      <c r="B234" s="11" t="n">
        <v>18</v>
      </c>
      <c r="C234" s="0" t="n">
        <v>8</v>
      </c>
      <c r="D234" s="1" t="n">
        <v>0</v>
      </c>
      <c r="E234" s="1"/>
      <c r="F234" s="1" t="n">
        <f aca="false">(B234*3)+C234+(D234*2)</f>
        <v>62</v>
      </c>
      <c r="G234" s="1"/>
      <c r="H234" s="6" t="n">
        <f aca="false">F234/(41)</f>
        <v>1.51219512195122</v>
      </c>
      <c r="J234" s="8" t="n">
        <v>3831868</v>
      </c>
    </row>
    <row r="235" customFormat="false" ht="15" hidden="false" customHeight="false" outlineLevel="0" collapsed="false">
      <c r="B235" s="11" t="n">
        <v>18</v>
      </c>
      <c r="C235" s="0" t="n">
        <v>2</v>
      </c>
      <c r="D235" s="1" t="n">
        <v>0</v>
      </c>
      <c r="E235" s="1"/>
      <c r="F235" s="1" t="n">
        <f aca="false">(B235*3)+C235+(D235*2)</f>
        <v>56</v>
      </c>
      <c r="G235" s="1"/>
      <c r="H235" s="6" t="n">
        <f aca="false">F235/(41)</f>
        <v>1.36585365853659</v>
      </c>
      <c r="J235" s="8" t="n">
        <v>540922</v>
      </c>
    </row>
    <row r="236" customFormat="false" ht="15" hidden="false" customHeight="false" outlineLevel="0" collapsed="false">
      <c r="B236" s="11" t="n">
        <v>18</v>
      </c>
      <c r="C236" s="0" t="n">
        <v>2</v>
      </c>
      <c r="D236" s="1" t="n">
        <v>0</v>
      </c>
      <c r="E236" s="1"/>
      <c r="F236" s="1" t="n">
        <f aca="false">(B236*3)+C236+(D236*2)</f>
        <v>56</v>
      </c>
      <c r="G236" s="1"/>
      <c r="H236" s="6" t="n">
        <f aca="false">F236/(41)</f>
        <v>1.36585365853659</v>
      </c>
      <c r="J236" s="8" t="n">
        <v>610345</v>
      </c>
    </row>
    <row r="237" customFormat="false" ht="15" hidden="false" customHeight="false" outlineLevel="0" collapsed="false">
      <c r="B237" s="12" t="n">
        <v>12</v>
      </c>
      <c r="C237" s="0" t="n">
        <v>11</v>
      </c>
      <c r="D237" s="1" t="n">
        <v>0</v>
      </c>
      <c r="E237" s="1"/>
      <c r="F237" s="1" t="n">
        <f aca="false">(B237*3)+C237+(D237*2)</f>
        <v>47</v>
      </c>
      <c r="G237" s="1"/>
      <c r="H237" s="6" t="n">
        <f aca="false">F237/(41)</f>
        <v>1.14634146341463</v>
      </c>
      <c r="J237" s="8" t="n">
        <v>343890</v>
      </c>
    </row>
    <row r="238" customFormat="false" ht="15" hidden="false" customHeight="false" outlineLevel="0" collapsed="false">
      <c r="B238" s="11" t="n">
        <v>17</v>
      </c>
      <c r="C238" s="0" t="n">
        <v>6</v>
      </c>
      <c r="D238" s="1" t="n">
        <v>0</v>
      </c>
      <c r="E238" s="1"/>
      <c r="F238" s="1" t="n">
        <f aca="false">(B238*3)+C238+(D238*2)</f>
        <v>57</v>
      </c>
      <c r="G238" s="1"/>
      <c r="H238" s="6" t="n">
        <f aca="false">F238/(41)</f>
        <v>1.39024390243902</v>
      </c>
      <c r="J238" s="8" t="n">
        <v>8391881</v>
      </c>
    </row>
    <row r="239" customFormat="false" ht="15" hidden="false" customHeight="false" outlineLevel="0" collapsed="false">
      <c r="B239" s="11" t="n">
        <v>29</v>
      </c>
      <c r="C239" s="0" t="n">
        <v>3</v>
      </c>
      <c r="D239" s="1" t="n">
        <v>0</v>
      </c>
      <c r="E239" s="1"/>
      <c r="F239" s="1" t="n">
        <f aca="false">(B239*3)+C239+(D239*2)</f>
        <v>90</v>
      </c>
      <c r="G239" s="1"/>
      <c r="H239" s="6" t="n">
        <f aca="false">F239/(41)</f>
        <v>2.19512195121951</v>
      </c>
      <c r="J239" s="8" t="n">
        <v>910921</v>
      </c>
    </row>
    <row r="240" customFormat="false" ht="15" hidden="false" customHeight="false" outlineLevel="0" collapsed="false">
      <c r="B240" s="11" t="n">
        <v>22</v>
      </c>
      <c r="C240" s="0" t="n">
        <v>6</v>
      </c>
      <c r="D240" s="1" t="n">
        <v>0</v>
      </c>
      <c r="E240" s="1"/>
      <c r="F240" s="1" t="n">
        <f aca="false">(B240*3)+C240+(D240*2)</f>
        <v>72</v>
      </c>
      <c r="G240" s="1"/>
      <c r="H240" s="6" t="n">
        <f aca="false">F240/(41)</f>
        <v>1.75609756097561</v>
      </c>
      <c r="J240" s="8" t="n">
        <v>964695</v>
      </c>
    </row>
    <row r="241" customFormat="false" ht="15" hidden="false" customHeight="false" outlineLevel="0" collapsed="false">
      <c r="B241" s="11" t="n">
        <v>22</v>
      </c>
      <c r="C241" s="0" t="n">
        <v>6</v>
      </c>
      <c r="D241" s="1" t="n">
        <v>0</v>
      </c>
      <c r="E241" s="1"/>
      <c r="F241" s="1" t="n">
        <f aca="false">(B241*3)+C241+(D241*2)</f>
        <v>72</v>
      </c>
      <c r="G241" s="1"/>
      <c r="H241" s="6" t="n">
        <f aca="false">F241/(41)</f>
        <v>1.75609756097561</v>
      </c>
      <c r="J241" s="8" t="n">
        <v>1620693</v>
      </c>
    </row>
    <row r="242" customFormat="false" ht="15" hidden="false" customHeight="false" outlineLevel="0" collapsed="false">
      <c r="B242" s="11" t="n">
        <v>26</v>
      </c>
      <c r="C242" s="0" t="n">
        <v>5</v>
      </c>
      <c r="D242" s="1" t="n">
        <v>0</v>
      </c>
      <c r="E242" s="1"/>
      <c r="F242" s="1" t="n">
        <f aca="false">(B242*3)+C242+(D242*2)</f>
        <v>83</v>
      </c>
      <c r="G242" s="1"/>
      <c r="H242" s="6" t="n">
        <f aca="false">F242/(41)</f>
        <v>2.02439024390244</v>
      </c>
      <c r="J242" s="8" t="n">
        <v>311647</v>
      </c>
    </row>
    <row r="243" customFormat="false" ht="15" hidden="false" customHeight="false" outlineLevel="0" collapsed="false">
      <c r="B243" s="11" t="n">
        <v>28</v>
      </c>
      <c r="C243" s="0" t="n">
        <v>4</v>
      </c>
      <c r="D243" s="1" t="n">
        <v>0</v>
      </c>
      <c r="E243" s="1"/>
      <c r="F243" s="1" t="n">
        <f aca="false">(B243*3)+C243+(D243*2)</f>
        <v>88</v>
      </c>
      <c r="G243" s="1"/>
      <c r="H243" s="6" t="n">
        <f aca="false">F243/(41)</f>
        <v>2.14634146341463</v>
      </c>
      <c r="J243" s="8" t="n">
        <v>337896</v>
      </c>
    </row>
    <row r="244" customFormat="false" ht="15" hidden="false" customHeight="false" outlineLevel="0" collapsed="false">
      <c r="B244" s="11" t="n">
        <v>25</v>
      </c>
      <c r="C244" s="0" t="n">
        <v>2</v>
      </c>
      <c r="D244" s="1" t="n">
        <v>0</v>
      </c>
      <c r="E244" s="1"/>
      <c r="F244" s="1" t="n">
        <f aca="false">(B244*3)+C244+(D244*2)</f>
        <v>77</v>
      </c>
      <c r="G244" s="1"/>
      <c r="H244" s="6" t="n">
        <f aca="false">F244/(41)</f>
        <v>1.8780487804878</v>
      </c>
      <c r="J244" s="8" t="n">
        <v>278154</v>
      </c>
    </row>
    <row r="245" customFormat="false" ht="15" hidden="false" customHeight="false" outlineLevel="0" collapsed="false">
      <c r="B245" s="11" t="n">
        <v>25</v>
      </c>
      <c r="C245" s="0" t="n">
        <v>5</v>
      </c>
      <c r="D245" s="1" t="n">
        <v>0</v>
      </c>
      <c r="E245" s="1"/>
      <c r="F245" s="1" t="n">
        <f aca="false">(B245*3)+C245+(D245*2)</f>
        <v>80</v>
      </c>
      <c r="G245" s="1"/>
      <c r="H245" s="6" t="n">
        <f aca="false">F245/(41)</f>
        <v>1.95121951219512</v>
      </c>
      <c r="J245" s="8" t="n">
        <v>385378</v>
      </c>
    </row>
    <row r="246" customFormat="false" ht="15" hidden="false" customHeight="false" outlineLevel="0" collapsed="false">
      <c r="B246" s="11" t="n">
        <v>23</v>
      </c>
      <c r="C246" s="0" t="n">
        <v>2</v>
      </c>
      <c r="D246" s="1" t="n">
        <v>0</v>
      </c>
      <c r="E246" s="1"/>
      <c r="F246" s="1" t="n">
        <f aca="false">(B246*3)+C246+(D246*2)</f>
        <v>71</v>
      </c>
      <c r="G246" s="1"/>
      <c r="H246" s="6" t="n">
        <f aca="false">F246/(41)</f>
        <v>1.73170731707317</v>
      </c>
      <c r="J246" s="8" t="n">
        <v>1299542</v>
      </c>
    </row>
    <row r="247" customFormat="false" ht="15" hidden="false" customHeight="false" outlineLevel="0" collapsed="false">
      <c r="B247" s="11" t="n">
        <v>25</v>
      </c>
      <c r="C247" s="0" t="n">
        <v>3</v>
      </c>
      <c r="D247" s="1" t="n">
        <v>0</v>
      </c>
      <c r="E247" s="1"/>
      <c r="F247" s="1" t="n">
        <f aca="false">(B247*3)+C247+(D247*2)</f>
        <v>78</v>
      </c>
      <c r="G247" s="1"/>
      <c r="H247" s="6" t="n">
        <f aca="false">F247/(41)</f>
        <v>1.90243902439024</v>
      </c>
      <c r="J247" s="8" t="n">
        <v>8391881</v>
      </c>
    </row>
    <row r="248" customFormat="false" ht="15" hidden="false" customHeight="false" outlineLevel="0" collapsed="false">
      <c r="B248" s="11" t="n">
        <v>27</v>
      </c>
      <c r="C248" s="0" t="n">
        <v>2</v>
      </c>
      <c r="D248" s="1" t="n">
        <v>0</v>
      </c>
      <c r="E248" s="1"/>
      <c r="F248" s="1" t="n">
        <f aca="false">(B248*3)+C248+(D248*2)</f>
        <v>83</v>
      </c>
      <c r="G248" s="1"/>
      <c r="H248" s="6" t="n">
        <f aca="false">F248/(41)</f>
        <v>2.02439024390244</v>
      </c>
      <c r="J248" s="8" t="n">
        <v>610345</v>
      </c>
    </row>
    <row r="249" customFormat="false" ht="15" hidden="false" customHeight="false" outlineLevel="0" collapsed="false">
      <c r="B249" s="11" t="n">
        <v>21</v>
      </c>
      <c r="C249" s="0" t="n">
        <v>6</v>
      </c>
      <c r="D249" s="1" t="n">
        <v>0</v>
      </c>
      <c r="E249" s="1"/>
      <c r="F249" s="1" t="n">
        <f aca="false">(B249*3)+C249+(D249*2)</f>
        <v>69</v>
      </c>
      <c r="G249" s="1"/>
      <c r="H249" s="6" t="n">
        <f aca="false">F249/(41)</f>
        <v>1.68292682926829</v>
      </c>
      <c r="J249" s="8" t="n">
        <v>1547297</v>
      </c>
    </row>
    <row r="250" customFormat="false" ht="15" hidden="false" customHeight="false" outlineLevel="0" collapsed="false">
      <c r="B250" s="11" t="n">
        <v>23</v>
      </c>
      <c r="C250" s="0" t="n">
        <v>3</v>
      </c>
      <c r="D250" s="1" t="n">
        <v>0</v>
      </c>
      <c r="E250" s="1"/>
      <c r="F250" s="1" t="n">
        <f aca="false">(B250*3)+C250+(D250*2)</f>
        <v>72</v>
      </c>
      <c r="G250" s="1"/>
      <c r="H250" s="6" t="n">
        <f aca="false">F250/(41)</f>
        <v>1.75609756097561</v>
      </c>
      <c r="J250" s="7" t="n">
        <v>599657</v>
      </c>
    </row>
    <row r="251" customFormat="false" ht="15" hidden="false" customHeight="false" outlineLevel="0" collapsed="false">
      <c r="B251" s="11" t="n">
        <v>22</v>
      </c>
      <c r="C251" s="0" t="n">
        <v>4</v>
      </c>
      <c r="D251" s="1" t="n">
        <v>0</v>
      </c>
      <c r="E251" s="1"/>
      <c r="F251" s="1" t="n">
        <f aca="false">(B251*3)+C251+(D251*2)</f>
        <v>70</v>
      </c>
      <c r="G251" s="1"/>
      <c r="H251" s="6" t="n">
        <f aca="false">F251/(41)</f>
        <v>1.70731707317073</v>
      </c>
      <c r="J251" s="8" t="n">
        <v>812129</v>
      </c>
    </row>
    <row r="252" customFormat="false" ht="15" hidden="false" customHeight="false" outlineLevel="0" collapsed="false">
      <c r="B252" s="11" t="n">
        <v>21</v>
      </c>
      <c r="C252" s="0" t="n">
        <v>9</v>
      </c>
      <c r="D252" s="1" t="n">
        <v>0</v>
      </c>
      <c r="E252" s="1"/>
      <c r="F252" s="1" t="n">
        <f aca="false">(B252*3)+C252+(D252*2)</f>
        <v>72</v>
      </c>
      <c r="G252" s="1"/>
      <c r="H252" s="6" t="n">
        <f aca="false">F252/(41)</f>
        <v>1.75609756097561</v>
      </c>
      <c r="J252" s="8" t="n">
        <v>988193</v>
      </c>
    </row>
    <row r="253" customFormat="false" ht="15" hidden="false" customHeight="false" outlineLevel="0" collapsed="false">
      <c r="B253" s="11" t="n">
        <v>21</v>
      </c>
      <c r="C253" s="0" t="n">
        <v>4</v>
      </c>
      <c r="D253" s="1" t="n">
        <v>0</v>
      </c>
      <c r="E253" s="1"/>
      <c r="F253" s="1" t="n">
        <f aca="false">(B253*3)+C253+(D253*2)</f>
        <v>67</v>
      </c>
      <c r="G253" s="1"/>
      <c r="H253" s="6" t="n">
        <f aca="false">F253/(41)</f>
        <v>1.63414634146341</v>
      </c>
      <c r="J253" s="8" t="n">
        <v>645169</v>
      </c>
    </row>
    <row r="254" customFormat="false" ht="15" hidden="false" customHeight="false" outlineLevel="0" collapsed="false">
      <c r="B254" s="11" t="n">
        <v>24</v>
      </c>
      <c r="C254" s="0" t="n">
        <v>4</v>
      </c>
      <c r="D254" s="1" t="n">
        <v>0</v>
      </c>
      <c r="E254" s="1"/>
      <c r="F254" s="1" t="n">
        <f aca="false">(B254*3)+C254+(D254*2)</f>
        <v>76</v>
      </c>
      <c r="G254" s="1"/>
      <c r="H254" s="6" t="n">
        <f aca="false">F254/(41)</f>
        <v>1.85365853658537</v>
      </c>
      <c r="J254" s="8" t="n">
        <v>709441</v>
      </c>
    </row>
    <row r="255" customFormat="false" ht="15" hidden="false" customHeight="false" outlineLevel="0" collapsed="false">
      <c r="B255" s="11" t="n">
        <v>23</v>
      </c>
      <c r="C255" s="0" t="n">
        <v>4</v>
      </c>
      <c r="D255" s="1" t="n">
        <v>0</v>
      </c>
      <c r="E255" s="1"/>
      <c r="F255" s="1" t="n">
        <f aca="false">(B255*3)+C255+(D255*2)</f>
        <v>73</v>
      </c>
      <c r="G255" s="1"/>
      <c r="H255" s="6" t="n">
        <f aca="false">F255/(41)</f>
        <v>1.78048780487805</v>
      </c>
      <c r="J255" s="8" t="n">
        <v>605473</v>
      </c>
    </row>
    <row r="256" customFormat="false" ht="15" hidden="false" customHeight="false" outlineLevel="0" collapsed="false">
      <c r="B256" s="11" t="n">
        <v>20</v>
      </c>
      <c r="C256" s="0" t="n">
        <v>6</v>
      </c>
      <c r="D256" s="1" t="n">
        <v>0</v>
      </c>
      <c r="E256" s="1"/>
      <c r="F256" s="1" t="n">
        <f aca="false">(B256*3)+C256+(D256*2)</f>
        <v>66</v>
      </c>
      <c r="G256" s="1"/>
      <c r="H256" s="6" t="n">
        <f aca="false">F256/(41)</f>
        <v>1.60975609756098</v>
      </c>
      <c r="J256" s="8" t="n">
        <v>270240</v>
      </c>
    </row>
    <row r="257" customFormat="false" ht="15" hidden="false" customHeight="false" outlineLevel="0" collapsed="false">
      <c r="B257" s="11" t="n">
        <v>23</v>
      </c>
      <c r="C257" s="0" t="n">
        <v>1</v>
      </c>
      <c r="D257" s="1" t="n">
        <v>0</v>
      </c>
      <c r="E257" s="1"/>
      <c r="F257" s="1" t="n">
        <f aca="false">(B257*3)+C257+(D257*2)</f>
        <v>70</v>
      </c>
      <c r="G257" s="1"/>
      <c r="H257" s="6" t="n">
        <f aca="false">F257/(41)</f>
        <v>1.70731707317073</v>
      </c>
      <c r="J257" s="8" t="n">
        <v>730372</v>
      </c>
    </row>
    <row r="258" customFormat="false" ht="15" hidden="false" customHeight="false" outlineLevel="0" collapsed="false">
      <c r="B258" s="11" t="n">
        <v>23</v>
      </c>
      <c r="C258" s="0" t="n">
        <v>2</v>
      </c>
      <c r="D258" s="1" t="n">
        <v>0</v>
      </c>
      <c r="E258" s="1"/>
      <c r="F258" s="1" t="n">
        <f aca="false">(B258*3)+C258+(D258*2)</f>
        <v>71</v>
      </c>
      <c r="G258" s="1"/>
      <c r="H258" s="6" t="n">
        <f aca="false">F258/(41)</f>
        <v>1.73170731707317</v>
      </c>
      <c r="J258" s="8" t="n">
        <v>2851268</v>
      </c>
    </row>
    <row r="259" customFormat="false" ht="15" hidden="false" customHeight="false" outlineLevel="0" collapsed="false">
      <c r="B259" s="11" t="n">
        <v>21</v>
      </c>
      <c r="C259" s="0" t="n">
        <v>5</v>
      </c>
      <c r="D259" s="1" t="n">
        <v>0</v>
      </c>
      <c r="E259" s="1"/>
      <c r="F259" s="1" t="n">
        <f aca="false">(B259*3)+C259+(D259*2)</f>
        <v>68</v>
      </c>
      <c r="G259" s="1"/>
      <c r="H259" s="6" t="n">
        <f aca="false">F259/(41)</f>
        <v>1.65853658536585</v>
      </c>
      <c r="J259" s="8" t="n">
        <v>578041</v>
      </c>
    </row>
    <row r="260" customFormat="false" ht="15" hidden="false" customHeight="false" outlineLevel="0" collapsed="false">
      <c r="B260" s="11" t="n">
        <v>18</v>
      </c>
      <c r="C260" s="0" t="n">
        <v>8</v>
      </c>
      <c r="D260" s="1" t="n">
        <v>0</v>
      </c>
      <c r="E260" s="1"/>
      <c r="F260" s="1" t="n">
        <f aca="false">(B260*3)+C260+(D260*2)</f>
        <v>62</v>
      </c>
      <c r="G260" s="1"/>
      <c r="H260" s="6" t="n">
        <f aca="false">F260/(41)</f>
        <v>1.51219512195122</v>
      </c>
      <c r="J260" s="8" t="n">
        <v>89787</v>
      </c>
    </row>
    <row r="261" customFormat="false" ht="15" hidden="false" customHeight="false" outlineLevel="0" collapsed="false">
      <c r="B261" s="11" t="n">
        <v>17</v>
      </c>
      <c r="C261" s="0" t="n">
        <v>4</v>
      </c>
      <c r="D261" s="1" t="n">
        <v>0</v>
      </c>
      <c r="E261" s="1"/>
      <c r="F261" s="1" t="n">
        <f aca="false">(B261*3)+C261+(D261*2)</f>
        <v>55</v>
      </c>
      <c r="G261" s="1"/>
      <c r="H261" s="6" t="n">
        <f aca="false">F261/(41)</f>
        <v>1.34146341463415</v>
      </c>
      <c r="J261" s="8" t="n">
        <v>1593659</v>
      </c>
    </row>
    <row r="262" customFormat="false" ht="15" hidden="false" customHeight="false" outlineLevel="0" collapsed="false">
      <c r="B262" s="11" t="n">
        <v>18</v>
      </c>
      <c r="C262" s="0" t="n">
        <v>6</v>
      </c>
      <c r="D262" s="1" t="n">
        <v>0</v>
      </c>
      <c r="E262" s="1"/>
      <c r="F262" s="1" t="n">
        <f aca="false">(B262*3)+C262+(D262*2)</f>
        <v>60</v>
      </c>
      <c r="G262" s="1"/>
      <c r="H262" s="6" t="n">
        <f aca="false">F262/(41)</f>
        <v>1.46341463414634</v>
      </c>
      <c r="J262" s="8" t="n">
        <v>2503281</v>
      </c>
    </row>
    <row r="263" customFormat="false" ht="15" hidden="false" customHeight="false" outlineLevel="0" collapsed="false">
      <c r="B263" s="11" t="n">
        <v>20</v>
      </c>
      <c r="C263" s="0" t="n">
        <v>7</v>
      </c>
      <c r="D263" s="1" t="n">
        <v>0</v>
      </c>
      <c r="E263" s="1"/>
      <c r="F263" s="1" t="n">
        <f aca="false">(B263*3)+C263+(D263*2)</f>
        <v>67</v>
      </c>
      <c r="G263" s="1"/>
      <c r="H263" s="6" t="n">
        <f aca="false">F263/(41)</f>
        <v>1.63414634146341</v>
      </c>
      <c r="J263" s="8" t="n">
        <v>190414</v>
      </c>
    </row>
    <row r="264" customFormat="false" ht="15" hidden="false" customHeight="false" outlineLevel="0" collapsed="false">
      <c r="B264" s="11" t="n">
        <v>18</v>
      </c>
      <c r="C264" s="0" t="n">
        <v>5</v>
      </c>
      <c r="D264" s="1" t="n">
        <v>0</v>
      </c>
      <c r="E264" s="1"/>
      <c r="F264" s="1" t="n">
        <f aca="false">(B264*3)+C264+(D264*2)</f>
        <v>59</v>
      </c>
      <c r="G264" s="1"/>
      <c r="H264" s="6" t="n">
        <f aca="false">F264/(41)</f>
        <v>1.4390243902439</v>
      </c>
      <c r="J264" s="8" t="n">
        <v>8391881</v>
      </c>
    </row>
    <row r="265" customFormat="false" ht="15" hidden="false" customHeight="false" outlineLevel="0" collapsed="false">
      <c r="B265" s="11" t="n">
        <v>20</v>
      </c>
      <c r="C265" s="0" t="n">
        <v>6</v>
      </c>
      <c r="D265" s="1" t="n">
        <v>0</v>
      </c>
      <c r="E265" s="1"/>
      <c r="F265" s="1" t="n">
        <f aca="false">(B265*3)+C265+(D265*2)</f>
        <v>66</v>
      </c>
      <c r="G265" s="1"/>
      <c r="H265" s="6" t="n">
        <f aca="false">F265/(41)</f>
        <v>1.60975609756098</v>
      </c>
      <c r="J265" s="8" t="n">
        <v>356587</v>
      </c>
    </row>
    <row r="266" customFormat="false" ht="15" hidden="false" customHeight="false" outlineLevel="0" collapsed="false">
      <c r="B266" s="11" t="n">
        <v>19</v>
      </c>
      <c r="C266" s="0" t="n">
        <v>3</v>
      </c>
      <c r="D266" s="1" t="n">
        <v>0</v>
      </c>
      <c r="E266" s="1"/>
      <c r="F266" s="1" t="n">
        <f aca="false">(B266*3)+C266+(D266*2)</f>
        <v>60</v>
      </c>
      <c r="G266" s="1"/>
      <c r="H266" s="6" t="n">
        <f aca="false">F266/(41)</f>
        <v>1.46341463414634</v>
      </c>
      <c r="J266" s="8" t="n">
        <v>540922</v>
      </c>
    </row>
    <row r="267" customFormat="false" ht="15" hidden="false" customHeight="false" outlineLevel="0" collapsed="false">
      <c r="B267" s="11" t="n">
        <v>17</v>
      </c>
      <c r="C267" s="0" t="n">
        <v>3</v>
      </c>
      <c r="D267" s="1" t="n">
        <v>0</v>
      </c>
      <c r="E267" s="1"/>
      <c r="F267" s="1" t="n">
        <f aca="false">(B267*3)+C267+(D267*2)</f>
        <v>54</v>
      </c>
      <c r="G267" s="1"/>
      <c r="H267" s="6" t="n">
        <f aca="false">F267/(41)</f>
        <v>1.31707317073171</v>
      </c>
      <c r="J267" s="8" t="n">
        <v>3831868</v>
      </c>
    </row>
    <row r="268" customFormat="false" ht="15" hidden="false" customHeight="false" outlineLevel="0" collapsed="false">
      <c r="B268" s="11" t="n">
        <v>20</v>
      </c>
      <c r="C268" s="0" t="n">
        <v>3</v>
      </c>
      <c r="D268" s="1" t="n">
        <v>0</v>
      </c>
      <c r="E268" s="1"/>
      <c r="F268" s="1" t="n">
        <f aca="false">(B268*3)+C268+(D268*2)</f>
        <v>63</v>
      </c>
      <c r="G268" s="1"/>
      <c r="H268" s="6" t="n">
        <f aca="false">F268/(41)</f>
        <v>1.53658536585366</v>
      </c>
      <c r="J268" s="8" t="n">
        <v>343890</v>
      </c>
    </row>
    <row r="269" customFormat="false" ht="15" hidden="false" customHeight="false" outlineLevel="0" collapsed="false">
      <c r="B269" s="11" t="n">
        <v>28</v>
      </c>
      <c r="C269" s="0" t="n">
        <v>3</v>
      </c>
      <c r="D269" s="1" t="n">
        <v>0</v>
      </c>
      <c r="E269" s="1"/>
      <c r="F269" s="1" t="n">
        <f aca="false">(B269*3)+C269+(D269*2)</f>
        <v>87</v>
      </c>
      <c r="G269" s="1"/>
      <c r="H269" s="6" t="n">
        <f aca="false">F269/(41)</f>
        <v>2.1219512195122</v>
      </c>
      <c r="J269" s="8" t="n">
        <v>270240</v>
      </c>
    </row>
    <row r="270" customFormat="false" ht="15" hidden="false" customHeight="false" outlineLevel="0" collapsed="false">
      <c r="B270" s="11" t="n">
        <v>29</v>
      </c>
      <c r="C270" s="0" t="n">
        <v>8</v>
      </c>
      <c r="D270" s="1" t="n">
        <v>0</v>
      </c>
      <c r="E270" s="1"/>
      <c r="F270" s="1" t="n">
        <f aca="false">(B270*3)+C270+(D270*2)</f>
        <v>95</v>
      </c>
      <c r="G270" s="1"/>
      <c r="H270" s="6" t="n">
        <f aca="false">F270/(41)</f>
        <v>2.31707317073171</v>
      </c>
      <c r="J270" s="8" t="n">
        <v>910921</v>
      </c>
    </row>
    <row r="271" customFormat="false" ht="15" hidden="false" customHeight="false" outlineLevel="0" collapsed="false">
      <c r="B271" s="11" t="n">
        <v>28</v>
      </c>
      <c r="C271" s="0" t="n">
        <v>5</v>
      </c>
      <c r="D271" s="1" t="n">
        <v>0</v>
      </c>
      <c r="E271" s="1"/>
      <c r="F271" s="1" t="n">
        <f aca="false">(B271*3)+C271+(D271*2)</f>
        <v>89</v>
      </c>
      <c r="G271" s="1"/>
      <c r="H271" s="6" t="n">
        <f aca="false">F271/(41)</f>
        <v>2.17073170731707</v>
      </c>
      <c r="J271" s="8" t="n">
        <v>605473</v>
      </c>
    </row>
    <row r="272" customFormat="false" ht="15" hidden="false" customHeight="false" outlineLevel="0" collapsed="false">
      <c r="B272" s="11" t="n">
        <v>26</v>
      </c>
      <c r="C272" s="0" t="n">
        <v>9</v>
      </c>
      <c r="D272" s="1" t="n">
        <v>0</v>
      </c>
      <c r="E272" s="1"/>
      <c r="F272" s="1" t="n">
        <f aca="false">(B272*3)+C272+(D272*2)</f>
        <v>87</v>
      </c>
      <c r="G272" s="1"/>
      <c r="H272" s="6" t="n">
        <f aca="false">F272/(41)</f>
        <v>2.1219512195122</v>
      </c>
      <c r="J272" s="8" t="n">
        <v>337896</v>
      </c>
    </row>
    <row r="273" customFormat="false" ht="15" hidden="false" customHeight="false" outlineLevel="0" collapsed="false">
      <c r="B273" s="11" t="n">
        <v>25</v>
      </c>
      <c r="C273" s="0" t="n">
        <v>4</v>
      </c>
      <c r="D273" s="1" t="n">
        <v>0</v>
      </c>
      <c r="E273" s="1"/>
      <c r="F273" s="1" t="n">
        <f aca="false">(B273*3)+C273+(D273*2)</f>
        <v>79</v>
      </c>
      <c r="G273" s="1"/>
      <c r="H273" s="6" t="n">
        <f aca="false">F273/(41)</f>
        <v>1.92682926829268</v>
      </c>
      <c r="J273" s="8" t="n">
        <v>964695</v>
      </c>
    </row>
    <row r="274" customFormat="false" ht="15" hidden="false" customHeight="false" outlineLevel="0" collapsed="false">
      <c r="B274" s="11" t="n">
        <v>28</v>
      </c>
      <c r="C274" s="0" t="n">
        <v>2</v>
      </c>
      <c r="D274" s="1" t="n">
        <v>0</v>
      </c>
      <c r="E274" s="1"/>
      <c r="F274" s="1" t="n">
        <f aca="false">(B274*3)+C274+(D274*2)</f>
        <v>86</v>
      </c>
      <c r="G274" s="1"/>
      <c r="H274" s="6" t="n">
        <f aca="false">F274/(41)</f>
        <v>2.09756097560976</v>
      </c>
      <c r="J274" s="8" t="n">
        <v>1299542</v>
      </c>
    </row>
    <row r="275" customFormat="false" ht="15" hidden="false" customHeight="false" outlineLevel="0" collapsed="false">
      <c r="B275" s="11" t="n">
        <v>25</v>
      </c>
      <c r="C275" s="0" t="n">
        <v>6</v>
      </c>
      <c r="D275" s="1" t="n">
        <v>0</v>
      </c>
      <c r="E275" s="1"/>
      <c r="F275" s="1" t="n">
        <f aca="false">(B275*3)+C275+(D275*2)</f>
        <v>81</v>
      </c>
      <c r="G275" s="1"/>
      <c r="H275" s="6" t="n">
        <f aca="false">F275/(41)</f>
        <v>1.97560975609756</v>
      </c>
      <c r="J275" s="8" t="n">
        <v>278154</v>
      </c>
    </row>
    <row r="276" customFormat="false" ht="15" hidden="false" customHeight="false" outlineLevel="0" collapsed="false">
      <c r="B276" s="11" t="n">
        <v>26</v>
      </c>
      <c r="C276" s="0" t="n">
        <v>4</v>
      </c>
      <c r="D276" s="1" t="n">
        <v>0</v>
      </c>
      <c r="E276" s="1"/>
      <c r="F276" s="1" t="n">
        <f aca="false">(B276*3)+C276+(D276*2)</f>
        <v>82</v>
      </c>
      <c r="G276" s="1"/>
      <c r="H276" s="6" t="n">
        <f aca="false">F276/(41)</f>
        <v>2</v>
      </c>
      <c r="J276" s="8" t="n">
        <v>578041</v>
      </c>
    </row>
    <row r="277" customFormat="false" ht="15" hidden="false" customHeight="false" outlineLevel="0" collapsed="false">
      <c r="B277" s="11" t="n">
        <v>25</v>
      </c>
      <c r="C277" s="0" t="n">
        <v>3</v>
      </c>
      <c r="D277" s="1" t="n">
        <v>0</v>
      </c>
      <c r="E277" s="1"/>
      <c r="F277" s="1" t="n">
        <f aca="false">(B277*3)+C277+(D277*2)</f>
        <v>78</v>
      </c>
      <c r="G277" s="1"/>
      <c r="H277" s="6" t="n">
        <f aca="false">F277/(41)</f>
        <v>1.90243902439024</v>
      </c>
      <c r="J277" s="8" t="n">
        <v>812129</v>
      </c>
    </row>
    <row r="278" customFormat="false" ht="15" hidden="false" customHeight="false" outlineLevel="0" collapsed="false">
      <c r="B278" s="11" t="n">
        <v>26</v>
      </c>
      <c r="C278" s="0" t="n">
        <v>5</v>
      </c>
      <c r="D278" s="1" t="n">
        <v>0</v>
      </c>
      <c r="E278" s="1"/>
      <c r="F278" s="1" t="n">
        <f aca="false">(B278*3)+C278+(D278*2)</f>
        <v>83</v>
      </c>
      <c r="G278" s="1"/>
      <c r="H278" s="6" t="n">
        <f aca="false">F278/(41)</f>
        <v>2.02439024390244</v>
      </c>
      <c r="J278" s="8" t="n">
        <v>311647</v>
      </c>
    </row>
    <row r="279" customFormat="false" ht="15" hidden="false" customHeight="false" outlineLevel="0" collapsed="false">
      <c r="B279" s="11" t="n">
        <v>29</v>
      </c>
      <c r="C279" s="0" t="n">
        <v>5</v>
      </c>
      <c r="D279" s="1" t="n">
        <v>0</v>
      </c>
      <c r="E279" s="1"/>
      <c r="F279" s="1" t="n">
        <f aca="false">(B279*3)+C279+(D279*2)</f>
        <v>92</v>
      </c>
      <c r="G279" s="1"/>
      <c r="H279" s="6" t="n">
        <f aca="false">F279/(41)</f>
        <v>2.24390243902439</v>
      </c>
      <c r="J279" s="8" t="n">
        <v>385378</v>
      </c>
    </row>
    <row r="280" customFormat="false" ht="15" hidden="false" customHeight="false" outlineLevel="0" collapsed="false">
      <c r="B280" s="11" t="n">
        <v>23</v>
      </c>
      <c r="C280" s="0" t="n">
        <v>6</v>
      </c>
      <c r="D280" s="1" t="n">
        <v>0</v>
      </c>
      <c r="E280" s="1"/>
      <c r="F280" s="1" t="n">
        <f aca="false">(B280*3)+C280+(D280*2)</f>
        <v>75</v>
      </c>
      <c r="G280" s="1"/>
      <c r="H280" s="6" t="n">
        <f aca="false">F280/(41)</f>
        <v>1.82926829268293</v>
      </c>
      <c r="J280" s="8" t="n">
        <v>540922</v>
      </c>
    </row>
    <row r="281" customFormat="false" ht="15" hidden="false" customHeight="false" outlineLevel="0" collapsed="false">
      <c r="B281" s="11" t="n">
        <v>30</v>
      </c>
      <c r="C281" s="0" t="n">
        <v>2</v>
      </c>
      <c r="D281" s="1" t="n">
        <v>0</v>
      </c>
      <c r="E281" s="1"/>
      <c r="F281" s="1" t="n">
        <f aca="false">(B281*3)+C281+(D281*2)</f>
        <v>92</v>
      </c>
      <c r="G281" s="1"/>
      <c r="H281" s="6" t="n">
        <f aca="false">F281/(41)</f>
        <v>2.24390243902439</v>
      </c>
      <c r="J281" s="8" t="n">
        <v>988193</v>
      </c>
    </row>
    <row r="282" customFormat="false" ht="15" hidden="false" customHeight="false" outlineLevel="0" collapsed="false">
      <c r="B282" s="11" t="n">
        <v>22</v>
      </c>
      <c r="C282" s="0" t="n">
        <v>3</v>
      </c>
      <c r="D282" s="1" t="n">
        <v>0</v>
      </c>
      <c r="E282" s="1"/>
      <c r="F282" s="1" t="n">
        <f aca="false">(B282*3)+C282+(D282*2)</f>
        <v>69</v>
      </c>
      <c r="G282" s="1"/>
      <c r="H282" s="6" t="n">
        <f aca="false">F282/(41)</f>
        <v>1.68292682926829</v>
      </c>
      <c r="J282" s="8" t="n">
        <v>610345</v>
      </c>
    </row>
    <row r="283" customFormat="false" ht="15" hidden="false" customHeight="false" outlineLevel="0" collapsed="false">
      <c r="B283" s="11" t="n">
        <v>21</v>
      </c>
      <c r="C283" s="0" t="n">
        <v>5</v>
      </c>
      <c r="D283" s="1" t="n">
        <v>0</v>
      </c>
      <c r="E283" s="1"/>
      <c r="F283" s="1" t="n">
        <f aca="false">(B283*3)+C283+(D283*2)</f>
        <v>68</v>
      </c>
      <c r="G283" s="1"/>
      <c r="H283" s="6" t="n">
        <f aca="false">F283/(41)</f>
        <v>1.65853658536585</v>
      </c>
      <c r="J283" s="8" t="n">
        <v>8391881</v>
      </c>
    </row>
    <row r="284" customFormat="false" ht="15" hidden="false" customHeight="false" outlineLevel="0" collapsed="false">
      <c r="B284" s="11" t="n">
        <v>22</v>
      </c>
      <c r="C284" s="0" t="n">
        <v>1</v>
      </c>
      <c r="D284" s="1" t="n">
        <v>0</v>
      </c>
      <c r="E284" s="1"/>
      <c r="F284" s="1" t="n">
        <f aca="false">(B284*3)+C284+(D284*2)</f>
        <v>67</v>
      </c>
      <c r="G284" s="1"/>
      <c r="H284" s="6" t="n">
        <f aca="false">F284/(41)</f>
        <v>1.63414634146341</v>
      </c>
      <c r="J284" s="8" t="n">
        <v>343890</v>
      </c>
    </row>
    <row r="285" customFormat="false" ht="15" hidden="false" customHeight="false" outlineLevel="0" collapsed="false">
      <c r="B285" s="11" t="n">
        <v>22</v>
      </c>
      <c r="C285" s="0" t="n">
        <v>6</v>
      </c>
      <c r="D285" s="1" t="n">
        <v>0</v>
      </c>
      <c r="E285" s="1"/>
      <c r="F285" s="1" t="n">
        <f aca="false">(B285*3)+C285+(D285*2)</f>
        <v>72</v>
      </c>
      <c r="G285" s="1"/>
      <c r="H285" s="6" t="n">
        <f aca="false">F285/(41)</f>
        <v>1.75609756097561</v>
      </c>
      <c r="J285" s="8" t="n">
        <v>8391881</v>
      </c>
    </row>
    <row r="286" customFormat="false" ht="15" hidden="false" customHeight="false" outlineLevel="0" collapsed="false">
      <c r="B286" s="11" t="n">
        <v>21</v>
      </c>
      <c r="C286" s="0" t="n">
        <v>5</v>
      </c>
      <c r="D286" s="1" t="n">
        <v>0</v>
      </c>
      <c r="E286" s="1"/>
      <c r="F286" s="1" t="n">
        <f aca="false">(B286*3)+C286+(D286*2)</f>
        <v>68</v>
      </c>
      <c r="G286" s="1"/>
      <c r="H286" s="6" t="n">
        <f aca="false">F286/(41)</f>
        <v>1.65853658536585</v>
      </c>
      <c r="J286" s="8" t="n">
        <v>2503281</v>
      </c>
    </row>
    <row r="287" customFormat="false" ht="15" hidden="false" customHeight="false" outlineLevel="0" collapsed="false">
      <c r="B287" s="11" t="n">
        <v>26</v>
      </c>
      <c r="C287" s="0" t="n">
        <v>3</v>
      </c>
      <c r="D287" s="1" t="n">
        <v>0</v>
      </c>
      <c r="E287" s="1"/>
      <c r="F287" s="1" t="n">
        <f aca="false">(B287*3)+C287+(D287*2)</f>
        <v>81</v>
      </c>
      <c r="G287" s="1"/>
      <c r="H287" s="6" t="n">
        <f aca="false">F287/(41)</f>
        <v>1.97560975609756</v>
      </c>
      <c r="J287" s="8" t="n">
        <v>1620693</v>
      </c>
    </row>
    <row r="288" customFormat="false" ht="15" hidden="false" customHeight="false" outlineLevel="0" collapsed="false">
      <c r="B288" s="11" t="n">
        <v>21</v>
      </c>
      <c r="C288" s="0" t="n">
        <v>4</v>
      </c>
      <c r="D288" s="1" t="n">
        <v>0</v>
      </c>
      <c r="E288" s="1"/>
      <c r="F288" s="1" t="n">
        <f aca="false">(B288*3)+C288+(D288*2)</f>
        <v>67</v>
      </c>
      <c r="G288" s="1"/>
      <c r="H288" s="6" t="n">
        <f aca="false">F288/(41)</f>
        <v>1.63414634146341</v>
      </c>
      <c r="J288" s="8" t="n">
        <v>709441</v>
      </c>
    </row>
    <row r="289" customFormat="false" ht="15" hidden="false" customHeight="false" outlineLevel="0" collapsed="false">
      <c r="B289" s="11" t="n">
        <v>23</v>
      </c>
      <c r="C289" s="0" t="n">
        <v>6</v>
      </c>
      <c r="D289" s="1" t="n">
        <v>0</v>
      </c>
      <c r="E289" s="1"/>
      <c r="F289" s="1" t="n">
        <f aca="false">(B289*3)+C289+(D289*2)</f>
        <v>75</v>
      </c>
      <c r="G289" s="1"/>
      <c r="H289" s="6" t="n">
        <f aca="false">F289/(41)</f>
        <v>1.82926829268293</v>
      </c>
      <c r="J289" s="8" t="n">
        <v>89787</v>
      </c>
    </row>
    <row r="290" customFormat="false" ht="15" hidden="false" customHeight="false" outlineLevel="0" collapsed="false">
      <c r="B290" s="11" t="n">
        <v>18</v>
      </c>
      <c r="C290" s="0" t="n">
        <v>4</v>
      </c>
      <c r="D290" s="1" t="n">
        <v>0</v>
      </c>
      <c r="E290" s="1"/>
      <c r="F290" s="1" t="n">
        <f aca="false">(B290*3)+C290+(D290*2)</f>
        <v>58</v>
      </c>
      <c r="G290" s="1"/>
      <c r="H290" s="6" t="n">
        <f aca="false">F290/(41)</f>
        <v>1.41463414634146</v>
      </c>
      <c r="J290" s="8" t="n">
        <v>356587</v>
      </c>
    </row>
    <row r="291" customFormat="false" ht="15" hidden="false" customHeight="false" outlineLevel="0" collapsed="false">
      <c r="B291" s="11" t="n">
        <v>18</v>
      </c>
      <c r="C291" s="0" t="n">
        <v>4</v>
      </c>
      <c r="D291" s="1" t="n">
        <v>0</v>
      </c>
      <c r="E291" s="1"/>
      <c r="F291" s="1" t="n">
        <f aca="false">(B291*3)+C291+(D291*2)</f>
        <v>58</v>
      </c>
      <c r="G291" s="1"/>
      <c r="H291" s="6" t="n">
        <f aca="false">F291/(41)</f>
        <v>1.41463414634146</v>
      </c>
      <c r="J291" s="8" t="n">
        <v>645169</v>
      </c>
    </row>
    <row r="292" customFormat="false" ht="15" hidden="false" customHeight="false" outlineLevel="0" collapsed="false">
      <c r="B292" s="11" t="n">
        <v>18</v>
      </c>
      <c r="C292" s="0" t="n">
        <v>4</v>
      </c>
      <c r="D292" s="1" t="n">
        <v>0</v>
      </c>
      <c r="E292" s="1"/>
      <c r="F292" s="1" t="n">
        <f aca="false">(B292*3)+C292+(D292*2)</f>
        <v>58</v>
      </c>
      <c r="G292" s="1"/>
      <c r="H292" s="6" t="n">
        <f aca="false">F292/(41)</f>
        <v>1.41463414634146</v>
      </c>
      <c r="J292" s="8" t="n">
        <v>190414</v>
      </c>
    </row>
    <row r="293" customFormat="false" ht="15" hidden="false" customHeight="false" outlineLevel="0" collapsed="false">
      <c r="B293" s="11" t="n">
        <v>19</v>
      </c>
      <c r="C293" s="0" t="n">
        <v>3</v>
      </c>
      <c r="D293" s="1" t="n">
        <v>0</v>
      </c>
      <c r="E293" s="1"/>
      <c r="F293" s="1" t="n">
        <f aca="false">(B293*3)+C293+(D293*2)</f>
        <v>60</v>
      </c>
      <c r="G293" s="1"/>
      <c r="H293" s="6" t="n">
        <f aca="false">F293/(41)</f>
        <v>1.46341463414634</v>
      </c>
      <c r="J293" s="8" t="n">
        <v>730372</v>
      </c>
    </row>
    <row r="294" customFormat="false" ht="15" hidden="false" customHeight="false" outlineLevel="0" collapsed="false">
      <c r="B294" s="11" t="n">
        <v>17</v>
      </c>
      <c r="C294" s="0" t="n">
        <v>4</v>
      </c>
      <c r="D294" s="1" t="n">
        <v>0</v>
      </c>
      <c r="E294" s="1"/>
      <c r="F294" s="1" t="n">
        <f aca="false">(B294*3)+C294+(D294*2)</f>
        <v>55</v>
      </c>
      <c r="G294" s="1"/>
      <c r="H294" s="6" t="n">
        <f aca="false">F294/(41)</f>
        <v>1.34146341463415</v>
      </c>
      <c r="J294" s="8" t="n">
        <v>2851268</v>
      </c>
    </row>
    <row r="295" customFormat="false" ht="15" hidden="false" customHeight="false" outlineLevel="0" collapsed="false">
      <c r="B295" s="11" t="n">
        <v>17</v>
      </c>
      <c r="C295" s="0" t="n">
        <v>7</v>
      </c>
      <c r="D295" s="1" t="n">
        <v>0</v>
      </c>
      <c r="E295" s="1"/>
      <c r="F295" s="1" t="n">
        <f aca="false">(B295*3)+C295+(D295*2)</f>
        <v>58</v>
      </c>
      <c r="G295" s="1"/>
      <c r="H295" s="6" t="n">
        <f aca="false">F295/(41)</f>
        <v>1.41463414634146</v>
      </c>
      <c r="J295" s="7" t="n">
        <v>599657</v>
      </c>
    </row>
    <row r="296" customFormat="false" ht="15" hidden="false" customHeight="false" outlineLevel="0" collapsed="false">
      <c r="B296" s="11" t="n">
        <v>16</v>
      </c>
      <c r="C296" s="0" t="n">
        <v>9</v>
      </c>
      <c r="D296" s="1" t="n">
        <v>0</v>
      </c>
      <c r="E296" s="1"/>
      <c r="F296" s="1" t="n">
        <f aca="false">(B296*3)+C296+(D296*2)</f>
        <v>57</v>
      </c>
      <c r="G296" s="1"/>
      <c r="H296" s="6" t="n">
        <f aca="false">F296/(41)</f>
        <v>1.39024390243902</v>
      </c>
      <c r="J296" s="8" t="n">
        <v>3831868</v>
      </c>
    </row>
    <row r="297" customFormat="false" ht="15" hidden="false" customHeight="false" outlineLevel="0" collapsed="false">
      <c r="B297" s="11" t="n">
        <v>18</v>
      </c>
      <c r="C297" s="0" t="n">
        <v>3</v>
      </c>
      <c r="D297" s="1" t="n">
        <v>0</v>
      </c>
      <c r="E297" s="1"/>
      <c r="F297" s="1" t="n">
        <f aca="false">(B297*3)+C297+(D297*2)</f>
        <v>57</v>
      </c>
      <c r="G297" s="1"/>
      <c r="H297" s="6" t="n">
        <f aca="false">F297/(41)</f>
        <v>1.39024390243902</v>
      </c>
      <c r="J297" s="8" t="n">
        <v>1593659</v>
      </c>
    </row>
    <row r="298" customFormat="false" ht="15" hidden="false" customHeight="false" outlineLevel="0" collapsed="false">
      <c r="B298" s="12" t="n">
        <v>10</v>
      </c>
      <c r="C298" s="0" t="n">
        <v>7</v>
      </c>
      <c r="D298" s="1" t="n">
        <v>0</v>
      </c>
      <c r="E298" s="1"/>
      <c r="F298" s="1" t="n">
        <f aca="false">(B298*3)+C298+(D298*2)</f>
        <v>37</v>
      </c>
      <c r="G298" s="1"/>
      <c r="H298" s="6" t="n">
        <f aca="false">F298/(41)</f>
        <v>0.902439024390244</v>
      </c>
      <c r="J298" s="8" t="n">
        <v>1547297</v>
      </c>
    </row>
    <row r="299" customFormat="false" ht="15" hidden="false" customHeight="false" outlineLevel="0" collapsed="false">
      <c r="B299" s="11" t="n">
        <v>27</v>
      </c>
      <c r="C299" s="0" t="n">
        <v>5</v>
      </c>
      <c r="D299" s="1" t="n">
        <v>0</v>
      </c>
      <c r="E299" s="1"/>
      <c r="F299" s="1" t="n">
        <f aca="false">(B299*3)+C299+(D299*2)</f>
        <v>86</v>
      </c>
      <c r="G299" s="1"/>
      <c r="H299" s="6" t="n">
        <f aca="false">F299/(41)</f>
        <v>2.09756097560976</v>
      </c>
      <c r="J299" s="8" t="n">
        <v>910921</v>
      </c>
    </row>
    <row r="300" customFormat="false" ht="15" hidden="false" customHeight="false" outlineLevel="0" collapsed="false">
      <c r="B300" s="11" t="n">
        <v>29</v>
      </c>
      <c r="C300" s="0" t="n">
        <v>3</v>
      </c>
      <c r="D300" s="1" t="n">
        <v>0</v>
      </c>
      <c r="E300" s="1"/>
      <c r="F300" s="1" t="n">
        <f aca="false">(B300*3)+C300+(D300*2)</f>
        <v>90</v>
      </c>
      <c r="G300" s="1"/>
      <c r="H300" s="6" t="n">
        <f aca="false">F300/(41)</f>
        <v>2.19512195121951</v>
      </c>
      <c r="J300" s="8" t="n">
        <v>812129</v>
      </c>
    </row>
    <row r="301" customFormat="false" ht="15" hidden="false" customHeight="false" outlineLevel="0" collapsed="false">
      <c r="B301" s="11" t="n">
        <v>28</v>
      </c>
      <c r="C301" s="0" t="n">
        <v>2</v>
      </c>
      <c r="D301" s="1" t="n">
        <v>0</v>
      </c>
      <c r="E301" s="1"/>
      <c r="F301" s="1" t="n">
        <f aca="false">(B301*3)+C301+(D301*2)</f>
        <v>86</v>
      </c>
      <c r="G301" s="1"/>
      <c r="H301" s="6" t="n">
        <f aca="false">F301/(41)</f>
        <v>2.09756097560976</v>
      </c>
      <c r="J301" s="8" t="n">
        <v>1299542</v>
      </c>
    </row>
    <row r="302" customFormat="false" ht="15" hidden="false" customHeight="false" outlineLevel="0" collapsed="false">
      <c r="B302" s="11" t="n">
        <v>31</v>
      </c>
      <c r="C302" s="0" t="n">
        <v>2</v>
      </c>
      <c r="D302" s="1" t="n">
        <v>0</v>
      </c>
      <c r="E302" s="1"/>
      <c r="F302" s="1" t="n">
        <f aca="false">(B302*3)+C302+(D302*2)</f>
        <v>95</v>
      </c>
      <c r="G302" s="1"/>
      <c r="H302" s="6" t="n">
        <f aca="false">F302/(41)</f>
        <v>2.31707317073171</v>
      </c>
      <c r="J302" s="8" t="n">
        <v>709441</v>
      </c>
    </row>
    <row r="303" customFormat="false" ht="15" hidden="false" customHeight="false" outlineLevel="0" collapsed="false">
      <c r="B303" s="11" t="n">
        <v>27</v>
      </c>
      <c r="C303" s="0" t="n">
        <v>3</v>
      </c>
      <c r="D303" s="1" t="n">
        <v>0</v>
      </c>
      <c r="E303" s="1"/>
      <c r="F303" s="1" t="n">
        <f aca="false">(B303*3)+C303+(D303*2)</f>
        <v>84</v>
      </c>
      <c r="G303" s="1"/>
      <c r="H303" s="6" t="n">
        <f aca="false">F303/(41)</f>
        <v>2.04878048780488</v>
      </c>
      <c r="J303" s="8" t="n">
        <v>270240</v>
      </c>
    </row>
    <row r="304" customFormat="false" ht="15" hidden="false" customHeight="false" outlineLevel="0" collapsed="false">
      <c r="B304" s="11" t="n">
        <v>32</v>
      </c>
      <c r="C304" s="0" t="n">
        <v>1</v>
      </c>
      <c r="D304" s="1" t="n">
        <v>0</v>
      </c>
      <c r="E304" s="1"/>
      <c r="F304" s="1" t="n">
        <f aca="false">(B304*3)+C304+(D304*2)</f>
        <v>97</v>
      </c>
      <c r="G304" s="1"/>
      <c r="H304" s="6" t="n">
        <f aca="false">F304/(41)</f>
        <v>2.36585365853659</v>
      </c>
      <c r="J304" s="8" t="n">
        <v>605473</v>
      </c>
    </row>
    <row r="305" customFormat="false" ht="15" hidden="false" customHeight="false" outlineLevel="0" collapsed="false">
      <c r="B305" s="11" t="n">
        <v>30</v>
      </c>
      <c r="C305" s="0" t="n">
        <v>4</v>
      </c>
      <c r="D305" s="1" t="n">
        <v>0</v>
      </c>
      <c r="E305" s="1"/>
      <c r="F305" s="1" t="n">
        <f aca="false">(B305*3)+C305+(D305*2)</f>
        <v>94</v>
      </c>
      <c r="G305" s="1"/>
      <c r="H305" s="6" t="n">
        <f aca="false">F305/(41)</f>
        <v>2.29268292682927</v>
      </c>
      <c r="J305" s="8" t="n">
        <v>988193</v>
      </c>
    </row>
    <row r="306" customFormat="false" ht="15" hidden="false" customHeight="false" outlineLevel="0" collapsed="false">
      <c r="B306" s="11" t="n">
        <v>27</v>
      </c>
      <c r="C306" s="0" t="n">
        <v>3</v>
      </c>
      <c r="D306" s="1" t="n">
        <v>0</v>
      </c>
      <c r="E306" s="1"/>
      <c r="F306" s="1" t="n">
        <f aca="false">(B306*3)+C306+(D306*2)</f>
        <v>84</v>
      </c>
      <c r="G306" s="1"/>
      <c r="H306" s="6" t="n">
        <f aca="false">F306/(41)</f>
        <v>2.04878048780488</v>
      </c>
      <c r="J306" s="8" t="n">
        <v>278154</v>
      </c>
    </row>
    <row r="307" customFormat="false" ht="15" hidden="false" customHeight="false" outlineLevel="0" collapsed="false">
      <c r="B307" s="11" t="n">
        <v>22</v>
      </c>
      <c r="C307" s="0" t="n">
        <v>6</v>
      </c>
      <c r="D307" s="1" t="n">
        <v>0</v>
      </c>
      <c r="E307" s="1"/>
      <c r="F307" s="1" t="n">
        <f aca="false">(B307*3)+C307+(D307*2)</f>
        <v>72</v>
      </c>
      <c r="G307" s="1"/>
      <c r="H307" s="6" t="n">
        <f aca="false">F307/(41)</f>
        <v>1.75609756097561</v>
      </c>
      <c r="J307" s="8" t="n">
        <v>1547297</v>
      </c>
    </row>
    <row r="308" customFormat="false" ht="15" hidden="false" customHeight="false" outlineLevel="0" collapsed="false">
      <c r="B308" s="11" t="n">
        <v>25</v>
      </c>
      <c r="C308" s="0" t="n">
        <v>6</v>
      </c>
      <c r="D308" s="1" t="n">
        <v>0</v>
      </c>
      <c r="E308" s="1"/>
      <c r="F308" s="1" t="n">
        <f aca="false">(B308*3)+C308+(D308*2)</f>
        <v>81</v>
      </c>
      <c r="G308" s="1"/>
      <c r="H308" s="6" t="n">
        <f aca="false">F308/(41)</f>
        <v>1.97560975609756</v>
      </c>
      <c r="J308" s="8" t="n">
        <v>8391881</v>
      </c>
    </row>
    <row r="309" customFormat="false" ht="15" hidden="false" customHeight="false" outlineLevel="0" collapsed="false">
      <c r="B309" s="11" t="n">
        <v>25</v>
      </c>
      <c r="C309" s="0" t="n">
        <v>7</v>
      </c>
      <c r="D309" s="1" t="n">
        <v>0</v>
      </c>
      <c r="E309" s="1"/>
      <c r="F309" s="1" t="n">
        <f aca="false">(B309*3)+C309+(D309*2)</f>
        <v>82</v>
      </c>
      <c r="G309" s="1"/>
      <c r="H309" s="6" t="n">
        <f aca="false">F309/(41)</f>
        <v>2</v>
      </c>
      <c r="J309" s="8" t="n">
        <v>964695</v>
      </c>
    </row>
    <row r="310" customFormat="false" ht="15" hidden="false" customHeight="false" outlineLevel="0" collapsed="false">
      <c r="B310" s="11" t="n">
        <v>26</v>
      </c>
      <c r="C310" s="0" t="n">
        <v>5</v>
      </c>
      <c r="D310" s="1" t="n">
        <v>0</v>
      </c>
      <c r="E310" s="1"/>
      <c r="F310" s="1" t="n">
        <f aca="false">(B310*3)+C310+(D310*2)</f>
        <v>83</v>
      </c>
      <c r="G310" s="1"/>
      <c r="H310" s="6" t="n">
        <f aca="false">F310/(41)</f>
        <v>2.02439024390244</v>
      </c>
      <c r="J310" s="8" t="n">
        <v>337896</v>
      </c>
    </row>
    <row r="311" customFormat="false" ht="15" hidden="false" customHeight="false" outlineLevel="0" collapsed="false">
      <c r="B311" s="11" t="n">
        <v>25</v>
      </c>
      <c r="C311" s="0" t="n">
        <v>6</v>
      </c>
      <c r="D311" s="1" t="n">
        <v>0</v>
      </c>
      <c r="E311" s="1"/>
      <c r="F311" s="1" t="n">
        <f aca="false">(B311*3)+C311+(D311*2)</f>
        <v>81</v>
      </c>
      <c r="G311" s="1"/>
      <c r="H311" s="6" t="n">
        <f aca="false">F311/(41)</f>
        <v>1.97560975609756</v>
      </c>
      <c r="J311" s="8" t="n">
        <v>610345</v>
      </c>
    </row>
    <row r="312" customFormat="false" ht="15" hidden="false" customHeight="false" outlineLevel="0" collapsed="false">
      <c r="B312" s="11" t="n">
        <v>20</v>
      </c>
      <c r="C312" s="0" t="n">
        <v>6</v>
      </c>
      <c r="D312" s="1" t="n">
        <v>0</v>
      </c>
      <c r="E312" s="1"/>
      <c r="F312" s="1" t="n">
        <f aca="false">(B312*3)+C312+(D312*2)</f>
        <v>66</v>
      </c>
      <c r="G312" s="1"/>
      <c r="H312" s="6" t="n">
        <f aca="false">F312/(41)</f>
        <v>1.60975609756098</v>
      </c>
      <c r="J312" s="8" t="n">
        <v>730372</v>
      </c>
    </row>
    <row r="313" customFormat="false" ht="15" hidden="false" customHeight="false" outlineLevel="0" collapsed="false">
      <c r="B313" s="11" t="n">
        <v>24</v>
      </c>
      <c r="C313" s="0" t="n">
        <v>4</v>
      </c>
      <c r="D313" s="1" t="n">
        <v>0</v>
      </c>
      <c r="E313" s="1"/>
      <c r="F313" s="1" t="n">
        <f aca="false">(B313*3)+C313+(D313*2)</f>
        <v>76</v>
      </c>
      <c r="G313" s="1"/>
      <c r="H313" s="6" t="n">
        <f aca="false">F313/(41)</f>
        <v>1.85365853658537</v>
      </c>
      <c r="J313" s="8" t="n">
        <v>1620693</v>
      </c>
    </row>
    <row r="314" customFormat="false" ht="15" hidden="false" customHeight="false" outlineLevel="0" collapsed="false">
      <c r="B314" s="11" t="n">
        <v>25</v>
      </c>
      <c r="C314" s="0" t="n">
        <v>2</v>
      </c>
      <c r="D314" s="1" t="n">
        <v>0</v>
      </c>
      <c r="E314" s="1"/>
      <c r="F314" s="1" t="n">
        <f aca="false">(B314*3)+C314+(D314*2)</f>
        <v>77</v>
      </c>
      <c r="G314" s="1"/>
      <c r="H314" s="6" t="n">
        <f aca="false">F314/(41)</f>
        <v>1.8780487804878</v>
      </c>
      <c r="J314" s="8" t="n">
        <v>343890</v>
      </c>
    </row>
    <row r="315" customFormat="false" ht="15" hidden="false" customHeight="false" outlineLevel="0" collapsed="false">
      <c r="B315" s="11" t="n">
        <v>25</v>
      </c>
      <c r="C315" s="0" t="n">
        <v>6</v>
      </c>
      <c r="D315" s="1" t="n">
        <v>0</v>
      </c>
      <c r="E315" s="1"/>
      <c r="F315" s="1" t="n">
        <f aca="false">(B315*3)+C315+(D315*2)</f>
        <v>81</v>
      </c>
      <c r="G315" s="1"/>
      <c r="H315" s="6" t="n">
        <f aca="false">F315/(41)</f>
        <v>1.97560975609756</v>
      </c>
      <c r="J315" s="8" t="n">
        <v>578041</v>
      </c>
    </row>
    <row r="316" customFormat="false" ht="15" hidden="false" customHeight="false" outlineLevel="0" collapsed="false">
      <c r="B316" s="11" t="n">
        <v>26</v>
      </c>
      <c r="C316" s="0" t="n">
        <v>3</v>
      </c>
      <c r="D316" s="1" t="n">
        <v>0</v>
      </c>
      <c r="E316" s="1"/>
      <c r="F316" s="1" t="n">
        <f aca="false">(B316*3)+C316+(D316*2)</f>
        <v>81</v>
      </c>
      <c r="G316" s="1"/>
      <c r="H316" s="6" t="n">
        <f aca="false">F316/(41)</f>
        <v>1.97560975609756</v>
      </c>
      <c r="J316" s="8" t="n">
        <v>2503281</v>
      </c>
    </row>
    <row r="317" customFormat="false" ht="15" hidden="false" customHeight="false" outlineLevel="0" collapsed="false">
      <c r="B317" s="11" t="n">
        <v>24</v>
      </c>
      <c r="C317" s="0" t="n">
        <v>4</v>
      </c>
      <c r="D317" s="1" t="n">
        <v>0</v>
      </c>
      <c r="E317" s="1"/>
      <c r="F317" s="1" t="n">
        <f aca="false">(B317*3)+C317+(D317*2)</f>
        <v>76</v>
      </c>
      <c r="G317" s="1"/>
      <c r="H317" s="6" t="n">
        <f aca="false">F317/(41)</f>
        <v>1.85365853658537</v>
      </c>
      <c r="J317" s="8" t="n">
        <v>540922</v>
      </c>
    </row>
    <row r="318" customFormat="false" ht="15" hidden="false" customHeight="false" outlineLevel="0" collapsed="false">
      <c r="B318" s="11" t="n">
        <v>26</v>
      </c>
      <c r="C318" s="0" t="n">
        <v>1</v>
      </c>
      <c r="D318" s="1" t="n">
        <v>0</v>
      </c>
      <c r="E318" s="1"/>
      <c r="F318" s="1" t="n">
        <f aca="false">(B318*3)+C318+(D318*2)</f>
        <v>79</v>
      </c>
      <c r="G318" s="1"/>
      <c r="H318" s="6" t="n">
        <f aca="false">F318/(41)</f>
        <v>1.92682926829268</v>
      </c>
      <c r="J318" s="8" t="n">
        <v>3831868</v>
      </c>
    </row>
    <row r="319" customFormat="false" ht="15" hidden="false" customHeight="false" outlineLevel="0" collapsed="false">
      <c r="B319" s="11" t="n">
        <v>25</v>
      </c>
      <c r="C319" s="0" t="n">
        <v>5</v>
      </c>
      <c r="D319" s="1" t="n">
        <v>0</v>
      </c>
      <c r="E319" s="1"/>
      <c r="F319" s="1" t="n">
        <f aca="false">(B319*3)+C319+(D319*2)</f>
        <v>80</v>
      </c>
      <c r="G319" s="1"/>
      <c r="H319" s="6" t="n">
        <f aca="false">F319/(41)</f>
        <v>1.95121951219512</v>
      </c>
      <c r="J319" s="8" t="n">
        <v>89787</v>
      </c>
    </row>
    <row r="320" customFormat="false" ht="15" hidden="false" customHeight="false" outlineLevel="0" collapsed="false">
      <c r="B320" s="11" t="n">
        <v>23</v>
      </c>
      <c r="C320" s="0" t="n">
        <v>2</v>
      </c>
      <c r="D320" s="1" t="n">
        <v>0</v>
      </c>
      <c r="E320" s="1"/>
      <c r="F320" s="1" t="n">
        <f aca="false">(B320*3)+C320+(D320*2)</f>
        <v>71</v>
      </c>
      <c r="G320" s="1"/>
      <c r="H320" s="6" t="n">
        <f aca="false">F320/(41)</f>
        <v>1.73170731707317</v>
      </c>
      <c r="J320" s="8" t="n">
        <v>385378</v>
      </c>
    </row>
    <row r="321" customFormat="false" ht="15" hidden="false" customHeight="false" outlineLevel="0" collapsed="false">
      <c r="B321" s="11" t="n">
        <v>19</v>
      </c>
      <c r="C321" s="0" t="n">
        <v>4</v>
      </c>
      <c r="D321" s="1" t="n">
        <v>0</v>
      </c>
      <c r="E321" s="1"/>
      <c r="F321" s="1" t="n">
        <f aca="false">(B321*3)+C321+(D321*2)</f>
        <v>61</v>
      </c>
      <c r="G321" s="1"/>
      <c r="H321" s="6" t="n">
        <f aca="false">F321/(41)</f>
        <v>1.48780487804878</v>
      </c>
      <c r="J321" s="8" t="n">
        <v>1593659</v>
      </c>
    </row>
    <row r="322" customFormat="false" ht="15" hidden="false" customHeight="false" outlineLevel="0" collapsed="false">
      <c r="B322" s="11" t="n">
        <v>20</v>
      </c>
      <c r="C322" s="0" t="n">
        <v>3</v>
      </c>
      <c r="D322" s="1" t="n">
        <v>0</v>
      </c>
      <c r="E322" s="1"/>
      <c r="F322" s="1" t="n">
        <f aca="false">(B322*3)+C322+(D322*2)</f>
        <v>63</v>
      </c>
      <c r="G322" s="1"/>
      <c r="H322" s="6" t="n">
        <f aca="false">F322/(41)</f>
        <v>1.53658536585366</v>
      </c>
      <c r="J322" s="8" t="n">
        <v>8391881</v>
      </c>
    </row>
    <row r="323" customFormat="false" ht="15" hidden="false" customHeight="false" outlineLevel="0" collapsed="false">
      <c r="B323" s="11" t="n">
        <v>23</v>
      </c>
      <c r="C323" s="0" t="n">
        <v>0</v>
      </c>
      <c r="D323" s="1" t="n">
        <v>0</v>
      </c>
      <c r="E323" s="1"/>
      <c r="F323" s="1" t="n">
        <f aca="false">(B323*3)+C323+(D323*2)</f>
        <v>69</v>
      </c>
      <c r="G323" s="1"/>
      <c r="H323" s="6" t="n">
        <f aca="false">F323/(41)</f>
        <v>1.68292682926829</v>
      </c>
      <c r="J323" s="8" t="n">
        <v>190414</v>
      </c>
    </row>
    <row r="324" customFormat="false" ht="15" hidden="false" customHeight="false" outlineLevel="0" collapsed="false">
      <c r="B324" s="11" t="n">
        <v>16</v>
      </c>
      <c r="C324" s="0" t="n">
        <v>10</v>
      </c>
      <c r="D324" s="1" t="n">
        <v>0</v>
      </c>
      <c r="E324" s="1"/>
      <c r="F324" s="1" t="n">
        <f aca="false">(B324*3)+C324+(D324*2)</f>
        <v>58</v>
      </c>
      <c r="G324" s="1"/>
      <c r="H324" s="6" t="n">
        <f aca="false">F324/(41)</f>
        <v>1.41463414634146</v>
      </c>
      <c r="J324" s="8" t="n">
        <v>645169</v>
      </c>
    </row>
    <row r="325" customFormat="false" ht="15" hidden="false" customHeight="false" outlineLevel="0" collapsed="false">
      <c r="B325" s="11" t="n">
        <v>16</v>
      </c>
      <c r="C325" s="0" t="n">
        <v>7</v>
      </c>
      <c r="D325" s="1" t="n">
        <v>0</v>
      </c>
      <c r="E325" s="1"/>
      <c r="F325" s="1" t="n">
        <f aca="false">(B325*3)+C325+(D325*2)</f>
        <v>55</v>
      </c>
      <c r="G325" s="1"/>
      <c r="H325" s="6" t="n">
        <f aca="false">F325/(41)</f>
        <v>1.34146341463415</v>
      </c>
      <c r="J325" s="7" t="n">
        <v>599657</v>
      </c>
    </row>
    <row r="326" customFormat="false" ht="15" hidden="false" customHeight="false" outlineLevel="0" collapsed="false">
      <c r="B326" s="11" t="n">
        <v>16</v>
      </c>
      <c r="C326" s="0" t="n">
        <v>6</v>
      </c>
      <c r="D326" s="1" t="n">
        <v>0</v>
      </c>
      <c r="E326" s="1"/>
      <c r="F326" s="1" t="n">
        <f aca="false">(B326*3)+C326+(D326*2)</f>
        <v>54</v>
      </c>
      <c r="G326" s="1"/>
      <c r="H326" s="6" t="n">
        <f aca="false">F326/(41)</f>
        <v>1.31707317073171</v>
      </c>
      <c r="J326" s="8" t="n">
        <v>2851268</v>
      </c>
    </row>
    <row r="327" customFormat="false" ht="15" hidden="false" customHeight="false" outlineLevel="0" collapsed="false">
      <c r="B327" s="12" t="n">
        <v>12</v>
      </c>
      <c r="C327" s="0" t="n">
        <v>8</v>
      </c>
      <c r="D327" s="1" t="n">
        <v>0</v>
      </c>
      <c r="E327" s="1"/>
      <c r="F327" s="1" t="n">
        <f aca="false">(B327*3)+C327+(D327*2)</f>
        <v>44</v>
      </c>
      <c r="G327" s="1"/>
      <c r="H327" s="6" t="n">
        <f aca="false">F327/(41)</f>
        <v>1.07317073170732</v>
      </c>
      <c r="J327" s="8" t="n">
        <v>311647</v>
      </c>
    </row>
    <row r="328" customFormat="false" ht="15" hidden="false" customHeight="false" outlineLevel="0" collapsed="false">
      <c r="B328" s="12" t="n">
        <v>12</v>
      </c>
      <c r="C328" s="0" t="n">
        <v>6</v>
      </c>
      <c r="D328" s="1" t="n">
        <v>0</v>
      </c>
      <c r="E328" s="1"/>
      <c r="F328" s="1" t="n">
        <f aca="false">(B328*3)+C328+(D328*2)</f>
        <v>42</v>
      </c>
      <c r="G328" s="1"/>
      <c r="H328" s="6" t="n">
        <f aca="false">F328/(41)</f>
        <v>1.02439024390244</v>
      </c>
      <c r="J328" s="8" t="n">
        <v>356587</v>
      </c>
    </row>
    <row r="329" customFormat="false" ht="15" hidden="false" customHeight="false" outlineLevel="0" collapsed="false">
      <c r="B329" s="1" t="s">
        <v>64</v>
      </c>
      <c r="C329" s="1"/>
      <c r="D329" s="1" t="s">
        <v>65</v>
      </c>
      <c r="E329" s="1"/>
      <c r="F329" s="9" t="s">
        <v>66</v>
      </c>
      <c r="G329" s="9"/>
    </row>
    <row r="330" customFormat="false" ht="15" hidden="false" customHeight="false" outlineLevel="0" collapsed="false">
      <c r="B330" s="14" t="n">
        <f aca="false">AVERAGE(H179:H328)</f>
        <v>1.78227642276423</v>
      </c>
      <c r="C330" s="14"/>
      <c r="D330" s="15" t="n">
        <f aca="false">STDEV(H179:H328)</f>
        <v>0.298719553307691</v>
      </c>
      <c r="E330" s="15"/>
      <c r="F330" s="15" t="n">
        <f aca="false">CORREL(H179:H328,J179:J328)</f>
        <v>-0.137671866519828</v>
      </c>
      <c r="G330" s="15"/>
      <c r="H330" s="15"/>
    </row>
    <row r="331" customFormat="false" ht="15" hidden="false" customHeight="false" outlineLevel="0" collapsed="false">
      <c r="B331" s="1" t="s">
        <v>67</v>
      </c>
      <c r="C331" s="1"/>
      <c r="D331" s="1"/>
      <c r="E331" s="1"/>
      <c r="F331" s="1"/>
      <c r="G331" s="1"/>
      <c r="H331" s="1"/>
      <c r="I331" s="1"/>
      <c r="J331" s="1"/>
    </row>
    <row r="332" customFormat="false" ht="1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</row>
    <row r="338" customFormat="false" ht="15" hidden="false" customHeight="false" outlineLevel="0" collapsed="false">
      <c r="B338" s="0" t="s">
        <v>68</v>
      </c>
      <c r="C338" s="0" t="s">
        <v>69</v>
      </c>
    </row>
    <row r="339" customFormat="false" ht="15" hidden="false" customHeight="false" outlineLevel="0" collapsed="false">
      <c r="B339" s="9" t="n">
        <f aca="false">51/19</f>
        <v>2.68421052631579</v>
      </c>
      <c r="C339" s="8" t="n">
        <v>2322000</v>
      </c>
    </row>
    <row r="340" customFormat="false" ht="15" hidden="false" customHeight="false" outlineLevel="0" collapsed="false">
      <c r="B340" s="9" t="n">
        <f aca="false">49/19</f>
        <v>2.57894736842105</v>
      </c>
      <c r="C340" s="8" t="n">
        <v>394269</v>
      </c>
    </row>
    <row r="341" customFormat="false" ht="15" hidden="false" customHeight="false" outlineLevel="0" collapsed="false">
      <c r="B341" s="9" t="n">
        <f aca="false">47/19</f>
        <v>2.47368421052632</v>
      </c>
      <c r="C341" s="8" t="n">
        <v>4721400</v>
      </c>
    </row>
    <row r="342" customFormat="false" ht="15" hidden="false" customHeight="false" outlineLevel="0" collapsed="false">
      <c r="B342" s="9" t="n">
        <f aca="false">44/19</f>
        <v>2.31578947368421</v>
      </c>
      <c r="C342" s="8" t="n">
        <v>4721400</v>
      </c>
    </row>
    <row r="343" customFormat="false" ht="15" hidden="false" customHeight="false" outlineLevel="0" collapsed="false">
      <c r="B343" s="9" t="n">
        <f aca="false">42/19</f>
        <v>2.21052631578947</v>
      </c>
      <c r="C343" s="8" t="n">
        <v>469017</v>
      </c>
    </row>
    <row r="344" customFormat="false" ht="15" hidden="false" customHeight="false" outlineLevel="0" collapsed="false">
      <c r="B344" s="9" t="n">
        <f aca="false">40/19</f>
        <v>2.10526315789474</v>
      </c>
      <c r="C344" s="8" t="n">
        <v>394269</v>
      </c>
    </row>
    <row r="345" customFormat="false" ht="15" hidden="false" customHeight="false" outlineLevel="0" collapsed="false">
      <c r="B345" s="9" t="n">
        <f aca="false">39/19</f>
        <v>2.05263157894737</v>
      </c>
      <c r="C345" s="8" t="n">
        <v>469017</v>
      </c>
    </row>
    <row r="346" customFormat="false" ht="15" hidden="false" customHeight="false" outlineLevel="0" collapsed="false">
      <c r="B346" s="9" t="n">
        <f aca="false">36/19</f>
        <v>1.89473684210526</v>
      </c>
      <c r="C346" s="8" t="n">
        <v>300000</v>
      </c>
    </row>
    <row r="347" customFormat="false" ht="15" hidden="false" customHeight="false" outlineLevel="0" collapsed="false">
      <c r="B347" s="9" t="n">
        <f aca="false">36/19</f>
        <v>1.89473684210526</v>
      </c>
      <c r="C347" s="8" t="n">
        <v>105085</v>
      </c>
    </row>
    <row r="348" customFormat="false" ht="15" hidden="false" customHeight="false" outlineLevel="0" collapsed="false">
      <c r="B348" s="9" t="n">
        <f aca="false">34/19</f>
        <v>1.78947368421053</v>
      </c>
      <c r="C348" s="8" t="n">
        <v>189739</v>
      </c>
    </row>
    <row r="349" customFormat="false" ht="15" hidden="false" customHeight="false" outlineLevel="0" collapsed="false">
      <c r="B349" s="9" t="n">
        <f aca="false">33/19</f>
        <v>1.73684210526316</v>
      </c>
      <c r="C349" s="8" t="n">
        <v>970892</v>
      </c>
    </row>
    <row r="350" customFormat="false" ht="15" hidden="false" customHeight="false" outlineLevel="0" collapsed="false">
      <c r="B350" s="9" t="n">
        <f aca="false">32/19</f>
        <v>1.68421052631579</v>
      </c>
      <c r="C350" s="8" t="n">
        <v>26972</v>
      </c>
    </row>
    <row r="351" customFormat="false" ht="15" hidden="false" customHeight="false" outlineLevel="0" collapsed="false">
      <c r="B351" s="9" t="n">
        <f aca="false">27/19</f>
        <v>1.42105263157895</v>
      </c>
      <c r="C351" s="8" t="n">
        <v>1069000</v>
      </c>
    </row>
    <row r="352" customFormat="false" ht="15" hidden="false" customHeight="false" outlineLevel="0" collapsed="false">
      <c r="B352" s="9" t="n">
        <f aca="false">26/19</f>
        <v>1.36842105263158</v>
      </c>
      <c r="C352" s="8" t="n">
        <v>249500</v>
      </c>
    </row>
    <row r="353" customFormat="false" ht="15" hidden="false" customHeight="false" outlineLevel="0" collapsed="false">
      <c r="B353" s="9" t="n">
        <f aca="false">25/19</f>
        <v>1.31578947368421</v>
      </c>
      <c r="C353" s="8" t="n">
        <v>81203</v>
      </c>
    </row>
    <row r="354" customFormat="false" ht="15" hidden="false" customHeight="false" outlineLevel="0" collapsed="false">
      <c r="B354" s="9" t="n">
        <f aca="false">24/19</f>
        <v>1.26315789473684</v>
      </c>
      <c r="C354" s="8" t="n">
        <v>139403</v>
      </c>
    </row>
    <row r="355" customFormat="false" ht="15" hidden="false" customHeight="false" outlineLevel="0" collapsed="false">
      <c r="B355" s="9" t="n">
        <f aca="false">24/19</f>
        <v>1.26315789473684</v>
      </c>
      <c r="C355" s="8" t="n">
        <v>301416</v>
      </c>
    </row>
    <row r="356" customFormat="false" ht="15" hidden="false" customHeight="false" outlineLevel="0" collapsed="false">
      <c r="B356" s="9" t="n">
        <f aca="false">21/19</f>
        <v>1.10526315789474</v>
      </c>
      <c r="C356" s="16" t="n">
        <v>89235</v>
      </c>
    </row>
    <row r="357" customFormat="false" ht="15" hidden="false" customHeight="false" outlineLevel="0" collapsed="false">
      <c r="B357" s="9" t="n">
        <f aca="false">18/19</f>
        <v>0.947368421052632</v>
      </c>
      <c r="C357" s="8" t="n">
        <v>187056</v>
      </c>
    </row>
    <row r="358" customFormat="false" ht="15" hidden="false" customHeight="false" outlineLevel="0" collapsed="false">
      <c r="B358" s="9" t="n">
        <f aca="false">39/19</f>
        <v>2.05263157894737</v>
      </c>
      <c r="C358" s="8" t="n">
        <v>2322000</v>
      </c>
    </row>
    <row r="359" customFormat="false" ht="15" hidden="false" customHeight="false" outlineLevel="0" collapsed="false">
      <c r="B359" s="9" t="n">
        <f aca="false">50/19</f>
        <v>2.63157894736842</v>
      </c>
      <c r="C359" s="8" t="n">
        <v>394269</v>
      </c>
    </row>
    <row r="360" customFormat="false" ht="15" hidden="false" customHeight="false" outlineLevel="0" collapsed="false">
      <c r="B360" s="9" t="n">
        <f aca="false">38/19</f>
        <v>2</v>
      </c>
      <c r="C360" s="8" t="n">
        <v>4721400</v>
      </c>
    </row>
    <row r="361" customFormat="false" ht="15" hidden="false" customHeight="false" outlineLevel="0" collapsed="false">
      <c r="B361" s="9" t="n">
        <f aca="false">35/19</f>
        <v>1.84210526315789</v>
      </c>
      <c r="C361" s="8" t="n">
        <v>4721400</v>
      </c>
    </row>
    <row r="362" customFormat="false" ht="15" hidden="false" customHeight="false" outlineLevel="0" collapsed="false">
      <c r="B362" s="9" t="n">
        <f aca="false">43/19</f>
        <v>2.26315789473684</v>
      </c>
      <c r="C362" s="8" t="n">
        <v>469017</v>
      </c>
      <c r="F362" s="1" t="s">
        <v>64</v>
      </c>
      <c r="G362" s="1"/>
      <c r="H362" s="1" t="s">
        <v>65</v>
      </c>
      <c r="I362" s="1"/>
      <c r="J362" s="9" t="s">
        <v>66</v>
      </c>
      <c r="K362" s="9"/>
    </row>
    <row r="363" customFormat="false" ht="15" hidden="false" customHeight="false" outlineLevel="0" collapsed="false">
      <c r="B363" s="9" t="n">
        <f aca="false">39/19</f>
        <v>2.05263157894737</v>
      </c>
      <c r="C363" s="8" t="n">
        <v>394269</v>
      </c>
      <c r="F363" s="1" t="n">
        <f aca="false">AVERAGE(B339:B415)</f>
        <v>1.79630895420369</v>
      </c>
      <c r="G363" s="1"/>
      <c r="H363" s="15" t="n">
        <f aca="false">STDEV(B339:B415)</f>
        <v>0.496257362349277</v>
      </c>
      <c r="I363" s="15"/>
      <c r="J363" s="15" t="n">
        <f aca="false">CORREL(B339:B415,C339:C415)</f>
        <v>0.409331901570755</v>
      </c>
      <c r="K363" s="15"/>
      <c r="L363" s="15"/>
    </row>
    <row r="364" customFormat="false" ht="15" hidden="false" customHeight="false" outlineLevel="0" collapsed="false">
      <c r="B364" s="9" t="n">
        <f aca="false">30/19</f>
        <v>1.57894736842105</v>
      </c>
      <c r="C364" s="8" t="n">
        <v>469017</v>
      </c>
    </row>
    <row r="365" customFormat="false" ht="15" hidden="false" customHeight="false" outlineLevel="0" collapsed="false">
      <c r="B365" s="9" t="n">
        <f aca="false">36/19</f>
        <v>1.89473684210526</v>
      </c>
      <c r="C365" s="8" t="n">
        <v>300000</v>
      </c>
    </row>
    <row r="366" customFormat="false" ht="15" hidden="false" customHeight="false" outlineLevel="0" collapsed="false">
      <c r="B366" s="9" t="n">
        <f aca="false">25/19</f>
        <v>1.31578947368421</v>
      </c>
      <c r="C366" s="8" t="n">
        <v>105085</v>
      </c>
    </row>
    <row r="367" customFormat="false" ht="15" hidden="false" customHeight="false" outlineLevel="0" collapsed="false">
      <c r="B367" s="9" t="n">
        <f aca="false">21/19</f>
        <v>1.10526315789474</v>
      </c>
      <c r="C367" s="8" t="n">
        <v>189739</v>
      </c>
    </row>
    <row r="368" customFormat="false" ht="15" hidden="false" customHeight="false" outlineLevel="0" collapsed="false">
      <c r="B368" s="9" t="n">
        <f aca="false">30/19</f>
        <v>1.57894736842105</v>
      </c>
      <c r="C368" s="8" t="n">
        <v>26972</v>
      </c>
    </row>
    <row r="369" customFormat="false" ht="15" hidden="false" customHeight="false" outlineLevel="0" collapsed="false">
      <c r="B369" s="9" t="n">
        <f aca="false">35/19</f>
        <v>1.84210526315789</v>
      </c>
      <c r="C369" s="8" t="n">
        <v>1069000</v>
      </c>
    </row>
    <row r="370" customFormat="false" ht="15" hidden="false" customHeight="false" outlineLevel="0" collapsed="false">
      <c r="B370" s="9" t="n">
        <f aca="false">29/19</f>
        <v>1.52631578947368</v>
      </c>
      <c r="C370" s="8" t="n">
        <v>249500</v>
      </c>
    </row>
    <row r="371" customFormat="false" ht="15" hidden="false" customHeight="false" outlineLevel="0" collapsed="false">
      <c r="B371" s="9" t="n">
        <f aca="false">29/19</f>
        <v>1.52631578947368</v>
      </c>
      <c r="C371" s="8" t="n">
        <v>81203</v>
      </c>
    </row>
    <row r="372" customFormat="false" ht="15" hidden="false" customHeight="false" outlineLevel="0" collapsed="false">
      <c r="B372" s="9" t="n">
        <f aca="false">50/19</f>
        <v>2.63157894736842</v>
      </c>
      <c r="C372" s="8" t="n">
        <v>301416</v>
      </c>
    </row>
    <row r="373" customFormat="false" ht="15" hidden="false" customHeight="false" outlineLevel="0" collapsed="false">
      <c r="B373" s="9" t="n">
        <f aca="false">27/19</f>
        <v>1.42105263157895</v>
      </c>
      <c r="C373" s="8" t="n">
        <v>187056</v>
      </c>
    </row>
    <row r="374" customFormat="false" ht="15" hidden="false" customHeight="false" outlineLevel="0" collapsed="false">
      <c r="B374" s="9" t="n">
        <f aca="false">43/19</f>
        <v>2.26315789473684</v>
      </c>
      <c r="C374" s="8" t="n">
        <v>2322000</v>
      </c>
    </row>
    <row r="375" customFormat="false" ht="15" hidden="false" customHeight="false" outlineLevel="0" collapsed="false">
      <c r="B375" s="9" t="n">
        <f aca="false">47/19</f>
        <v>2.47368421052632</v>
      </c>
      <c r="C375" s="8" t="n">
        <v>394269</v>
      </c>
    </row>
    <row r="376" customFormat="false" ht="15" hidden="false" customHeight="false" outlineLevel="0" collapsed="false">
      <c r="B376" s="9" t="n">
        <f aca="false">42/19</f>
        <v>2.21052631578947</v>
      </c>
      <c r="C376" s="8" t="n">
        <v>4721400</v>
      </c>
    </row>
    <row r="377" customFormat="false" ht="15" hidden="false" customHeight="false" outlineLevel="0" collapsed="false">
      <c r="B377" s="9" t="n">
        <f aca="false">39/19</f>
        <v>2.05263157894737</v>
      </c>
      <c r="C377" s="8" t="n">
        <v>4721400</v>
      </c>
    </row>
    <row r="378" customFormat="false" ht="15" hidden="false" customHeight="false" outlineLevel="0" collapsed="false">
      <c r="B378" s="9" t="n">
        <f aca="false">46/19</f>
        <v>2.42105263157895</v>
      </c>
      <c r="C378" s="8" t="n">
        <v>469017</v>
      </c>
    </row>
    <row r="379" customFormat="false" ht="15" hidden="false" customHeight="false" outlineLevel="0" collapsed="false">
      <c r="B379" s="9" t="n">
        <f aca="false">21/19</f>
        <v>1.10526315789474</v>
      </c>
      <c r="C379" s="8" t="n">
        <v>394269</v>
      </c>
    </row>
    <row r="380" customFormat="false" ht="15" hidden="false" customHeight="false" outlineLevel="0" collapsed="false">
      <c r="B380" s="9" t="n">
        <f aca="false">37/19</f>
        <v>1.94736842105263</v>
      </c>
      <c r="C380" s="8" t="n">
        <v>469017</v>
      </c>
    </row>
    <row r="381" customFormat="false" ht="15" hidden="false" customHeight="false" outlineLevel="0" collapsed="false">
      <c r="B381" s="9" t="n">
        <f aca="false">28/19</f>
        <v>1.47368421052632</v>
      </c>
      <c r="C381" s="8" t="n">
        <v>300000</v>
      </c>
    </row>
    <row r="382" customFormat="false" ht="15" hidden="false" customHeight="false" outlineLevel="0" collapsed="false">
      <c r="B382" s="9" t="n">
        <f aca="false">30/19</f>
        <v>1.57894736842105</v>
      </c>
      <c r="C382" s="8" t="n">
        <v>105085</v>
      </c>
    </row>
    <row r="383" customFormat="false" ht="15" hidden="false" customHeight="false" outlineLevel="0" collapsed="false">
      <c r="B383" s="9" t="n">
        <f aca="false">29/19</f>
        <v>1.52631578947368</v>
      </c>
      <c r="C383" s="8" t="n">
        <v>26972</v>
      </c>
    </row>
    <row r="384" customFormat="false" ht="15" hidden="false" customHeight="false" outlineLevel="0" collapsed="false">
      <c r="B384" s="9" t="n">
        <f aca="false">26/19</f>
        <v>1.36842105263158</v>
      </c>
      <c r="C384" s="8" t="n">
        <v>249500</v>
      </c>
    </row>
    <row r="385" customFormat="false" ht="15" hidden="false" customHeight="false" outlineLevel="0" collapsed="false">
      <c r="B385" s="9" t="n">
        <f aca="false">19/19</f>
        <v>1</v>
      </c>
      <c r="C385" s="8" t="n">
        <v>81203</v>
      </c>
    </row>
    <row r="386" customFormat="false" ht="15" hidden="false" customHeight="false" outlineLevel="0" collapsed="false">
      <c r="B386" s="9" t="n">
        <f aca="false">32/19</f>
        <v>1.68421052631579</v>
      </c>
      <c r="C386" s="8" t="n">
        <v>139403</v>
      </c>
    </row>
    <row r="387" customFormat="false" ht="15" hidden="false" customHeight="false" outlineLevel="0" collapsed="false">
      <c r="B387" s="9" t="n">
        <f aca="false">55/19</f>
        <v>2.89473684210526</v>
      </c>
      <c r="C387" s="8" t="n">
        <v>2322000</v>
      </c>
    </row>
    <row r="388" customFormat="false" ht="15" hidden="false" customHeight="false" outlineLevel="0" collapsed="false">
      <c r="B388" s="9" t="n">
        <f aca="false">44/19</f>
        <v>2.31578947368421</v>
      </c>
      <c r="C388" s="8" t="n">
        <v>394269</v>
      </c>
    </row>
    <row r="389" customFormat="false" ht="15" hidden="false" customHeight="false" outlineLevel="0" collapsed="false">
      <c r="B389" s="9" t="n">
        <f aca="false">45/19</f>
        <v>2.36842105263158</v>
      </c>
      <c r="C389" s="8" t="n">
        <v>4721400</v>
      </c>
    </row>
    <row r="390" customFormat="false" ht="15" hidden="false" customHeight="false" outlineLevel="0" collapsed="false">
      <c r="B390" s="9" t="n">
        <f aca="false">41/19</f>
        <v>2.15789473684211</v>
      </c>
      <c r="C390" s="8" t="n">
        <v>4721400</v>
      </c>
    </row>
    <row r="391" customFormat="false" ht="15" hidden="false" customHeight="false" outlineLevel="0" collapsed="false">
      <c r="B391" s="9" t="n">
        <f aca="false">48/19</f>
        <v>2.52631578947368</v>
      </c>
      <c r="C391" s="8" t="n">
        <v>469017</v>
      </c>
    </row>
    <row r="392" customFormat="false" ht="15" hidden="false" customHeight="false" outlineLevel="0" collapsed="false">
      <c r="B392" s="9" t="n">
        <f aca="false">29/19</f>
        <v>1.52631578947368</v>
      </c>
      <c r="C392" s="8" t="n">
        <v>394269</v>
      </c>
    </row>
    <row r="393" customFormat="false" ht="15" hidden="false" customHeight="false" outlineLevel="0" collapsed="false">
      <c r="B393" s="9" t="n">
        <f aca="false">28/19</f>
        <v>1.47368421052632</v>
      </c>
      <c r="C393" s="8" t="n">
        <v>469017</v>
      </c>
    </row>
    <row r="394" customFormat="false" ht="15" hidden="false" customHeight="false" outlineLevel="0" collapsed="false">
      <c r="B394" s="9" t="n">
        <f aca="false">41/19</f>
        <v>2.15789473684211</v>
      </c>
      <c r="C394" s="8" t="n">
        <v>300000</v>
      </c>
    </row>
    <row r="395" customFormat="false" ht="15" hidden="false" customHeight="false" outlineLevel="0" collapsed="false">
      <c r="B395" s="9" t="n">
        <f aca="false">42/19</f>
        <v>2.21052631578947</v>
      </c>
      <c r="C395" s="8" t="n">
        <v>105085</v>
      </c>
    </row>
    <row r="396" customFormat="false" ht="15" hidden="false" customHeight="false" outlineLevel="0" collapsed="false">
      <c r="B396" s="9" t="n">
        <f aca="false">7/19</f>
        <v>0.368421052631579</v>
      </c>
      <c r="C396" s="8" t="n">
        <v>189739</v>
      </c>
    </row>
    <row r="397" customFormat="false" ht="15" hidden="false" customHeight="false" outlineLevel="0" collapsed="false">
      <c r="B397" s="9" t="n">
        <f aca="false">23/19</f>
        <v>1.21052631578947</v>
      </c>
      <c r="C397" s="8" t="n">
        <v>970892</v>
      </c>
    </row>
    <row r="398" customFormat="false" ht="15" hidden="false" customHeight="false" outlineLevel="0" collapsed="false">
      <c r="B398" s="9" t="n">
        <f aca="false">24/19</f>
        <v>1.26315789473684</v>
      </c>
      <c r="C398" s="8" t="n">
        <v>26972</v>
      </c>
    </row>
    <row r="399" customFormat="false" ht="15" hidden="false" customHeight="false" outlineLevel="0" collapsed="false">
      <c r="B399" s="9" t="n">
        <f aca="false">30/19</f>
        <v>1.57894736842105</v>
      </c>
      <c r="C399" s="8" t="n">
        <v>249500</v>
      </c>
    </row>
    <row r="400" customFormat="false" ht="15" hidden="false" customHeight="false" outlineLevel="0" collapsed="false">
      <c r="B400" s="9" t="n">
        <f aca="false">24/19</f>
        <v>1.26315789473684</v>
      </c>
      <c r="C400" s="8" t="n">
        <v>81203</v>
      </c>
    </row>
    <row r="401" customFormat="false" ht="15" hidden="false" customHeight="false" outlineLevel="0" collapsed="false">
      <c r="B401" s="9" t="n">
        <f aca="false">38/19</f>
        <v>2</v>
      </c>
      <c r="C401" s="8" t="n">
        <v>139403</v>
      </c>
    </row>
    <row r="402" customFormat="false" ht="15" hidden="false" customHeight="false" outlineLevel="0" collapsed="false">
      <c r="B402" s="9" t="n">
        <f aca="false">22/19</f>
        <v>1.15789473684211</v>
      </c>
      <c r="C402" s="8" t="n">
        <v>187056</v>
      </c>
    </row>
    <row r="403" customFormat="false" ht="15" hidden="false" customHeight="false" outlineLevel="0" collapsed="false">
      <c r="B403" s="9" t="n">
        <f aca="false">47/19</f>
        <v>2.47368421052632</v>
      </c>
      <c r="C403" s="8" t="n">
        <v>2322000</v>
      </c>
    </row>
    <row r="404" customFormat="false" ht="15" hidden="false" customHeight="false" outlineLevel="0" collapsed="false">
      <c r="B404" s="9" t="n">
        <f aca="false">42/19</f>
        <v>2.21052631578947</v>
      </c>
      <c r="C404" s="8" t="n">
        <v>394269</v>
      </c>
    </row>
    <row r="405" customFormat="false" ht="15" hidden="false" customHeight="false" outlineLevel="0" collapsed="false">
      <c r="B405" s="9" t="n">
        <f aca="false">44/19</f>
        <v>2.31578947368421</v>
      </c>
      <c r="C405" s="8" t="n">
        <v>4721400</v>
      </c>
    </row>
    <row r="406" customFormat="false" ht="15" hidden="false" customHeight="false" outlineLevel="0" collapsed="false">
      <c r="B406" s="9" t="n">
        <f aca="false">32/19</f>
        <v>1.68421052631579</v>
      </c>
      <c r="C406" s="8" t="n">
        <v>4721400</v>
      </c>
    </row>
    <row r="407" customFormat="false" ht="15" hidden="false" customHeight="false" outlineLevel="0" collapsed="false">
      <c r="B407" s="9" t="n">
        <f aca="false">40/19</f>
        <v>2.10526315789474</v>
      </c>
      <c r="C407" s="8" t="n">
        <v>469017</v>
      </c>
    </row>
    <row r="408" customFormat="false" ht="15" hidden="false" customHeight="false" outlineLevel="0" collapsed="false">
      <c r="B408" s="9" t="n">
        <f aca="false">30/19</f>
        <v>1.57894736842105</v>
      </c>
      <c r="C408" s="8" t="n">
        <v>394269</v>
      </c>
    </row>
    <row r="409" customFormat="false" ht="15" hidden="false" customHeight="false" outlineLevel="0" collapsed="false">
      <c r="B409" s="9" t="n">
        <f aca="false">38/19</f>
        <v>2</v>
      </c>
      <c r="C409" s="8" t="n">
        <v>469017</v>
      </c>
    </row>
    <row r="410" customFormat="false" ht="15" hidden="false" customHeight="false" outlineLevel="0" collapsed="false">
      <c r="B410" s="9" t="n">
        <f aca="false">28/19</f>
        <v>1.47368421052632</v>
      </c>
      <c r="C410" s="8" t="n">
        <v>300000</v>
      </c>
    </row>
    <row r="411" customFormat="false" ht="15" hidden="false" customHeight="false" outlineLevel="0" collapsed="false">
      <c r="B411" s="9" t="n">
        <f aca="false">23/19</f>
        <v>1.21052631578947</v>
      </c>
      <c r="C411" s="8" t="n">
        <v>105085</v>
      </c>
    </row>
    <row r="412" customFormat="false" ht="15" hidden="false" customHeight="false" outlineLevel="0" collapsed="false">
      <c r="B412" s="9" t="n">
        <f aca="false">30/19</f>
        <v>1.57894736842105</v>
      </c>
      <c r="C412" s="8" t="n">
        <v>970892</v>
      </c>
    </row>
    <row r="413" customFormat="false" ht="15" hidden="false" customHeight="false" outlineLevel="0" collapsed="false">
      <c r="B413" s="9" t="n">
        <f aca="false">30/19</f>
        <v>1.57894736842105</v>
      </c>
      <c r="C413" s="8" t="n">
        <v>26972</v>
      </c>
    </row>
    <row r="414" customFormat="false" ht="15" hidden="false" customHeight="false" outlineLevel="0" collapsed="false">
      <c r="B414" s="9" t="n">
        <f aca="false">32/19</f>
        <v>1.68421052631579</v>
      </c>
      <c r="C414" s="8" t="n">
        <v>139403</v>
      </c>
    </row>
    <row r="415" customFormat="false" ht="15" hidden="false" customHeight="false" outlineLevel="0" collapsed="false">
      <c r="B415" s="9" t="n">
        <f aca="false">28/19</f>
        <v>1.47368421052632</v>
      </c>
      <c r="C415" s="8" t="n">
        <v>187056</v>
      </c>
    </row>
    <row r="418" customFormat="false" ht="15" hidden="false" customHeight="false" outlineLevel="0" collapsed="false">
      <c r="B418" s="1" t="s">
        <v>70</v>
      </c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</row>
    <row r="419" customFormat="false" ht="1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</row>
    <row r="420" customFormat="false" ht="15" hidden="false" customHeight="false" outlineLevel="0" collapsed="false">
      <c r="B420" s="0" t="s">
        <v>68</v>
      </c>
      <c r="C420" s="0" t="s">
        <v>71</v>
      </c>
    </row>
    <row r="421" customFormat="false" ht="15" hidden="false" customHeight="false" outlineLevel="0" collapsed="false">
      <c r="B421" s="0" t="n">
        <f aca="false">21/8</f>
        <v>2.625</v>
      </c>
      <c r="C421" s="8" t="n">
        <v>807584</v>
      </c>
    </row>
    <row r="422" customFormat="false" ht="15" hidden="false" customHeight="false" outlineLevel="0" collapsed="false">
      <c r="B422" s="0" t="n">
        <f aca="false">18/8</f>
        <v>2.25</v>
      </c>
      <c r="C422" s="8" t="n">
        <v>807584</v>
      </c>
    </row>
    <row r="423" customFormat="false" ht="15" hidden="false" customHeight="false" outlineLevel="0" collapsed="false">
      <c r="B423" s="0" t="n">
        <f aca="false">18/8</f>
        <v>2.25</v>
      </c>
      <c r="C423" s="8" t="n">
        <v>807584</v>
      </c>
    </row>
    <row r="424" customFormat="false" ht="15" hidden="false" customHeight="false" outlineLevel="0" collapsed="false">
      <c r="B424" s="0" t="n">
        <f aca="false">21/8</f>
        <v>2.625</v>
      </c>
      <c r="C424" s="8" t="n">
        <v>807584</v>
      </c>
    </row>
    <row r="425" customFormat="false" ht="15" hidden="false" customHeight="false" outlineLevel="0" collapsed="false">
      <c r="B425" s="0" t="n">
        <f aca="false">24/8</f>
        <v>3</v>
      </c>
      <c r="C425" s="8" t="n">
        <v>807584</v>
      </c>
    </row>
    <row r="426" customFormat="false" ht="15" hidden="false" customHeight="false" outlineLevel="0" collapsed="false">
      <c r="B426" s="17" t="n">
        <f aca="false">18/8</f>
        <v>2.25</v>
      </c>
      <c r="C426" s="8" t="n">
        <v>354850</v>
      </c>
    </row>
    <row r="427" customFormat="false" ht="15" hidden="false" customHeight="false" outlineLevel="0" collapsed="false">
      <c r="B427" s="0" t="n">
        <f aca="false">18/8</f>
        <v>2.25</v>
      </c>
      <c r="C427" s="8" t="n">
        <v>354850</v>
      </c>
    </row>
    <row r="428" customFormat="false" ht="15" hidden="false" customHeight="false" outlineLevel="0" collapsed="false">
      <c r="B428" s="0" t="n">
        <f aca="false">9/8</f>
        <v>1.125</v>
      </c>
      <c r="C428" s="8" t="n">
        <v>354850</v>
      </c>
    </row>
    <row r="429" customFormat="false" ht="15" hidden="false" customHeight="false" outlineLevel="0" collapsed="false">
      <c r="B429" s="0" t="n">
        <f aca="false">6/8</f>
        <v>0.75</v>
      </c>
      <c r="C429" s="8" t="n">
        <v>354850</v>
      </c>
    </row>
    <row r="430" customFormat="false" ht="15" hidden="false" customHeight="false" outlineLevel="0" collapsed="false">
      <c r="B430" s="0" t="n">
        <f aca="false">3/8</f>
        <v>0.375</v>
      </c>
      <c r="C430" s="8" t="n">
        <v>354850</v>
      </c>
    </row>
    <row r="431" customFormat="false" ht="15" hidden="false" customHeight="false" outlineLevel="0" collapsed="false">
      <c r="B431" s="0" t="n">
        <f aca="false">18/8</f>
        <v>2.25</v>
      </c>
      <c r="C431" s="8" t="n">
        <v>1306300</v>
      </c>
    </row>
    <row r="432" customFormat="false" ht="15" hidden="false" customHeight="false" outlineLevel="0" collapsed="false">
      <c r="B432" s="0" t="n">
        <f aca="false">15/8</f>
        <v>1.875</v>
      </c>
      <c r="C432" s="8" t="n">
        <v>1306300</v>
      </c>
    </row>
    <row r="433" customFormat="false" ht="15" hidden="false" customHeight="false" outlineLevel="0" collapsed="false">
      <c r="B433" s="0" t="n">
        <f aca="false">15/8</f>
        <v>1.875</v>
      </c>
      <c r="C433" s="8" t="n">
        <v>1306300</v>
      </c>
    </row>
    <row r="434" customFormat="false" ht="15" hidden="false" customHeight="false" outlineLevel="0" collapsed="false">
      <c r="B434" s="0" t="n">
        <f aca="false">24/8</f>
        <v>3</v>
      </c>
      <c r="C434" s="8" t="n">
        <v>1306300</v>
      </c>
    </row>
    <row r="435" customFormat="false" ht="15" hidden="false" customHeight="false" outlineLevel="0" collapsed="false">
      <c r="B435" s="0" t="n">
        <f aca="false">12/8</f>
        <v>1.5</v>
      </c>
      <c r="C435" s="8" t="n">
        <v>1306300</v>
      </c>
    </row>
    <row r="436" customFormat="false" ht="15" hidden="false" customHeight="false" outlineLevel="0" collapsed="false">
      <c r="B436" s="0" t="n">
        <f aca="false">24/8</f>
        <v>3</v>
      </c>
      <c r="C436" s="8" t="n">
        <v>385378</v>
      </c>
    </row>
    <row r="437" customFormat="false" ht="15" hidden="false" customHeight="false" outlineLevel="0" collapsed="false">
      <c r="B437" s="0" t="n">
        <f aca="false">18/8</f>
        <v>2.25</v>
      </c>
      <c r="C437" s="8" t="n">
        <v>385378</v>
      </c>
    </row>
    <row r="438" customFormat="false" ht="15" hidden="false" customHeight="false" outlineLevel="0" collapsed="false">
      <c r="B438" s="0" t="n">
        <f aca="false">15/8</f>
        <v>1.875</v>
      </c>
      <c r="C438" s="8" t="n">
        <v>385378</v>
      </c>
    </row>
    <row r="439" customFormat="false" ht="15" hidden="false" customHeight="false" outlineLevel="0" collapsed="false">
      <c r="B439" s="0" t="n">
        <f aca="false">9/8</f>
        <v>1.125</v>
      </c>
      <c r="C439" s="8" t="n">
        <v>385378</v>
      </c>
    </row>
    <row r="440" customFormat="false" ht="15" hidden="false" customHeight="false" outlineLevel="0" collapsed="false">
      <c r="B440" s="0" t="n">
        <f aca="false">18/8</f>
        <v>2.25</v>
      </c>
      <c r="C440" s="8" t="n">
        <v>385378</v>
      </c>
    </row>
    <row r="441" customFormat="false" ht="15" hidden="false" customHeight="false" outlineLevel="0" collapsed="false">
      <c r="B441" s="0" t="n">
        <f aca="false">18/8</f>
        <v>2.25</v>
      </c>
      <c r="C441" s="8" t="n">
        <v>1299542</v>
      </c>
    </row>
    <row r="442" customFormat="false" ht="15" hidden="false" customHeight="false" outlineLevel="0" collapsed="false">
      <c r="B442" s="0" t="n">
        <f aca="false">18/8</f>
        <v>2.25</v>
      </c>
      <c r="C442" s="8" t="n">
        <v>1299542</v>
      </c>
    </row>
    <row r="443" customFormat="false" ht="15" hidden="false" customHeight="false" outlineLevel="0" collapsed="false">
      <c r="B443" s="0" t="n">
        <f aca="false">18/8</f>
        <v>2.25</v>
      </c>
      <c r="C443" s="8" t="n">
        <v>1299542</v>
      </c>
      <c r="F443" s="1" t="s">
        <v>64</v>
      </c>
      <c r="G443" s="1"/>
      <c r="H443" s="1" t="s">
        <v>65</v>
      </c>
      <c r="I443" s="1"/>
      <c r="J443" s="9" t="s">
        <v>66</v>
      </c>
      <c r="K443" s="9"/>
    </row>
    <row r="444" customFormat="false" ht="15" hidden="false" customHeight="false" outlineLevel="0" collapsed="false">
      <c r="B444" s="0" t="n">
        <f aca="false">12/8</f>
        <v>1.5</v>
      </c>
      <c r="C444" s="8" t="n">
        <v>1299542</v>
      </c>
      <c r="F444" s="1" t="n">
        <f aca="false">AVERAGE(B421:B580)</f>
        <v>1.725</v>
      </c>
      <c r="G444" s="1"/>
      <c r="H444" s="15" t="n">
        <f aca="false">STDEV(B421:B580)</f>
        <v>0.690057421728814</v>
      </c>
      <c r="I444" s="15"/>
      <c r="J444" s="15" t="n">
        <f aca="false">CORREL(B421:B580,C421:C580)</f>
        <v>0.109229371942158</v>
      </c>
      <c r="K444" s="15"/>
      <c r="L444" s="15"/>
    </row>
    <row r="445" customFormat="false" ht="15" hidden="false" customHeight="false" outlineLevel="0" collapsed="false">
      <c r="B445" s="0" t="n">
        <f aca="false">15/8</f>
        <v>1.875</v>
      </c>
      <c r="C445" s="8" t="n">
        <v>1299542</v>
      </c>
    </row>
    <row r="446" customFormat="false" ht="15" hidden="false" customHeight="false" outlineLevel="0" collapsed="false">
      <c r="B446" s="0" t="n">
        <f aca="false">21/8</f>
        <v>2.625</v>
      </c>
      <c r="C446" s="8" t="n">
        <v>101412</v>
      </c>
    </row>
    <row r="447" customFormat="false" ht="15" hidden="false" customHeight="false" outlineLevel="0" collapsed="false">
      <c r="B447" s="0" t="n">
        <f aca="false">18/8</f>
        <v>2.25</v>
      </c>
      <c r="C447" s="8" t="n">
        <v>101412</v>
      </c>
    </row>
    <row r="448" customFormat="false" ht="15" hidden="false" customHeight="false" outlineLevel="0" collapsed="false">
      <c r="B448" s="0" t="n">
        <f aca="false">12/8</f>
        <v>1.5</v>
      </c>
      <c r="C448" s="8" t="n">
        <v>101412</v>
      </c>
    </row>
    <row r="449" customFormat="false" ht="15" hidden="false" customHeight="false" outlineLevel="0" collapsed="false">
      <c r="B449" s="0" t="n">
        <f aca="false">9/8</f>
        <v>1.125</v>
      </c>
      <c r="C449" s="8" t="n">
        <v>101412</v>
      </c>
    </row>
    <row r="450" customFormat="false" ht="15" hidden="false" customHeight="false" outlineLevel="0" collapsed="false">
      <c r="B450" s="0" t="n">
        <f aca="false">9/8</f>
        <v>1.125</v>
      </c>
      <c r="C450" s="8" t="n">
        <v>101412</v>
      </c>
    </row>
    <row r="451" customFormat="false" ht="15" hidden="false" customHeight="false" outlineLevel="0" collapsed="false">
      <c r="B451" s="0" t="n">
        <f aca="false">18/8</f>
        <v>2.25</v>
      </c>
      <c r="C451" s="8" t="n">
        <v>1547297</v>
      </c>
    </row>
    <row r="452" customFormat="false" ht="15" hidden="false" customHeight="false" outlineLevel="0" collapsed="false">
      <c r="B452" s="0" t="n">
        <f aca="false">18/8</f>
        <v>2.25</v>
      </c>
      <c r="C452" s="8" t="n">
        <v>1547297</v>
      </c>
    </row>
    <row r="453" customFormat="false" ht="15" hidden="false" customHeight="false" outlineLevel="0" collapsed="false">
      <c r="B453" s="0" t="n">
        <f aca="false">15/8</f>
        <v>1.875</v>
      </c>
      <c r="C453" s="8" t="n">
        <v>1547297</v>
      </c>
    </row>
    <row r="454" customFormat="false" ht="15" hidden="false" customHeight="false" outlineLevel="0" collapsed="false">
      <c r="B454" s="0" t="n">
        <f aca="false">9/8</f>
        <v>1.125</v>
      </c>
      <c r="C454" s="8" t="n">
        <v>1547297</v>
      </c>
    </row>
    <row r="455" customFormat="false" ht="15" hidden="false" customHeight="false" outlineLevel="0" collapsed="false">
      <c r="B455" s="0" t="n">
        <f aca="false">12/8</f>
        <v>1.5</v>
      </c>
      <c r="C455" s="8" t="n">
        <v>1547297</v>
      </c>
    </row>
    <row r="456" customFormat="false" ht="15" hidden="false" customHeight="false" outlineLevel="0" collapsed="false">
      <c r="B456" s="0" t="n">
        <f aca="false">18/8</f>
        <v>2.25</v>
      </c>
      <c r="C456" s="8" t="n">
        <v>1593659</v>
      </c>
    </row>
    <row r="457" customFormat="false" ht="15" hidden="false" customHeight="false" outlineLevel="0" collapsed="false">
      <c r="B457" s="0" t="n">
        <f aca="false">18/8</f>
        <v>2.25</v>
      </c>
      <c r="C457" s="8" t="n">
        <v>1593659</v>
      </c>
    </row>
    <row r="458" customFormat="false" ht="15" hidden="false" customHeight="false" outlineLevel="0" collapsed="false">
      <c r="B458" s="0" t="n">
        <f aca="false">12/8</f>
        <v>1.5</v>
      </c>
      <c r="C458" s="8" t="n">
        <v>1593659</v>
      </c>
    </row>
    <row r="459" customFormat="false" ht="15" hidden="false" customHeight="false" outlineLevel="0" collapsed="false">
      <c r="B459" s="0" t="n">
        <f aca="false">9/8</f>
        <v>1.125</v>
      </c>
      <c r="C459" s="8" t="n">
        <v>1593659</v>
      </c>
    </row>
    <row r="460" customFormat="false" ht="15" hidden="false" customHeight="false" outlineLevel="0" collapsed="false">
      <c r="B460" s="0" t="n">
        <f aca="false">9/8</f>
        <v>1.125</v>
      </c>
      <c r="C460" s="8" t="n">
        <v>1593659</v>
      </c>
    </row>
    <row r="461" customFormat="false" ht="15" hidden="false" customHeight="false" outlineLevel="0" collapsed="false">
      <c r="B461" s="0" t="n">
        <f aca="false">18/8</f>
        <v>2.25</v>
      </c>
      <c r="C461" s="8" t="n">
        <v>333012</v>
      </c>
    </row>
    <row r="462" customFormat="false" ht="15" hidden="false" customHeight="false" outlineLevel="0" collapsed="false">
      <c r="B462" s="0" t="n">
        <f aca="false">15/8</f>
        <v>1.875</v>
      </c>
      <c r="C462" s="8" t="n">
        <v>333012</v>
      </c>
    </row>
    <row r="463" customFormat="false" ht="15" hidden="false" customHeight="false" outlineLevel="0" collapsed="false">
      <c r="B463" s="0" t="n">
        <f aca="false">12/8</f>
        <v>1.5</v>
      </c>
      <c r="C463" s="8" t="n">
        <v>333012</v>
      </c>
    </row>
    <row r="464" customFormat="false" ht="15" hidden="false" customHeight="false" outlineLevel="0" collapsed="false">
      <c r="B464" s="0" t="n">
        <f aca="false">9/8</f>
        <v>1.125</v>
      </c>
      <c r="C464" s="8" t="n">
        <v>333012</v>
      </c>
    </row>
    <row r="465" customFormat="false" ht="15" hidden="false" customHeight="false" outlineLevel="0" collapsed="false">
      <c r="B465" s="0" t="n">
        <f aca="false">9/8</f>
        <v>1.125</v>
      </c>
      <c r="C465" s="8" t="n">
        <v>333012</v>
      </c>
    </row>
    <row r="466" customFormat="false" ht="15" hidden="false" customHeight="false" outlineLevel="0" collapsed="false">
      <c r="B466" s="0" t="n">
        <f aca="false">24/8</f>
        <v>3</v>
      </c>
      <c r="C466" s="8" t="n">
        <v>4522858</v>
      </c>
    </row>
    <row r="467" customFormat="false" ht="15" hidden="false" customHeight="false" outlineLevel="0" collapsed="false">
      <c r="B467" s="0" t="n">
        <f aca="false">24/8</f>
        <v>3</v>
      </c>
      <c r="C467" s="8" t="n">
        <v>4522858</v>
      </c>
    </row>
    <row r="468" customFormat="false" ht="15" hidden="false" customHeight="false" outlineLevel="0" collapsed="false">
      <c r="B468" s="0" t="n">
        <f aca="false">18/8</f>
        <v>2.25</v>
      </c>
      <c r="C468" s="8" t="n">
        <v>4522858</v>
      </c>
    </row>
    <row r="469" customFormat="false" ht="15" hidden="false" customHeight="false" outlineLevel="0" collapsed="false">
      <c r="B469" s="0" t="n">
        <f aca="false">15/8</f>
        <v>1.875</v>
      </c>
      <c r="C469" s="8" t="n">
        <v>4522858</v>
      </c>
    </row>
    <row r="470" customFormat="false" ht="15" hidden="false" customHeight="false" outlineLevel="0" collapsed="false">
      <c r="B470" s="0" t="n">
        <f aca="false">15/8</f>
        <v>1.875</v>
      </c>
      <c r="C470" s="8" t="n">
        <v>4522858</v>
      </c>
    </row>
    <row r="471" customFormat="false" ht="15" hidden="false" customHeight="false" outlineLevel="0" collapsed="false">
      <c r="B471" s="0" t="n">
        <f aca="false">18/8</f>
        <v>2.25</v>
      </c>
      <c r="C471" s="8" t="n">
        <v>540922</v>
      </c>
    </row>
    <row r="472" customFormat="false" ht="15" hidden="false" customHeight="false" outlineLevel="0" collapsed="false">
      <c r="B472" s="0" t="n">
        <f aca="false">21/8</f>
        <v>2.625</v>
      </c>
      <c r="C472" s="8" t="n">
        <v>540922</v>
      </c>
    </row>
    <row r="473" customFormat="false" ht="15" hidden="false" customHeight="false" outlineLevel="0" collapsed="false">
      <c r="B473" s="0" t="n">
        <f aca="false">9/8</f>
        <v>1.125</v>
      </c>
      <c r="C473" s="8" t="n">
        <v>540922</v>
      </c>
    </row>
    <row r="474" customFormat="false" ht="15" hidden="false" customHeight="false" outlineLevel="0" collapsed="false">
      <c r="B474" s="0" t="n">
        <f aca="false">9/8</f>
        <v>1.125</v>
      </c>
      <c r="C474" s="8" t="n">
        <v>540922</v>
      </c>
    </row>
    <row r="475" customFormat="false" ht="15" hidden="false" customHeight="false" outlineLevel="0" collapsed="false">
      <c r="B475" s="0" t="n">
        <f aca="false">12/8</f>
        <v>1.5</v>
      </c>
      <c r="C475" s="8" t="n">
        <v>540922</v>
      </c>
    </row>
    <row r="476" customFormat="false" ht="15" hidden="false" customHeight="false" outlineLevel="0" collapsed="false">
      <c r="B476" s="0" t="n">
        <f aca="false">21/8</f>
        <v>2.625</v>
      </c>
      <c r="C476" s="8" t="n">
        <v>637418</v>
      </c>
    </row>
    <row r="477" customFormat="false" ht="15" hidden="false" customHeight="false" outlineLevel="0" collapsed="false">
      <c r="B477" s="0" t="n">
        <f aca="false">18/8</f>
        <v>2.25</v>
      </c>
      <c r="C477" s="8" t="n">
        <v>637418</v>
      </c>
    </row>
    <row r="478" customFormat="false" ht="15" hidden="false" customHeight="false" outlineLevel="0" collapsed="false">
      <c r="B478" s="0" t="n">
        <f aca="false">18/8</f>
        <v>2.25</v>
      </c>
      <c r="C478" s="8" t="n">
        <v>637418</v>
      </c>
    </row>
    <row r="479" customFormat="false" ht="15" hidden="false" customHeight="false" outlineLevel="0" collapsed="false">
      <c r="B479" s="0" t="n">
        <f aca="false">12/8</f>
        <v>1.5</v>
      </c>
      <c r="C479" s="8" t="n">
        <v>637418</v>
      </c>
    </row>
    <row r="480" customFormat="false" ht="15" hidden="false" customHeight="false" outlineLevel="0" collapsed="false">
      <c r="B480" s="0" t="n">
        <f aca="false">18/8</f>
        <v>2.25</v>
      </c>
      <c r="C480" s="8" t="n">
        <v>637418</v>
      </c>
    </row>
    <row r="481" customFormat="false" ht="15" hidden="false" customHeight="false" outlineLevel="0" collapsed="false">
      <c r="B481" s="0" t="n">
        <f aca="false">18/8</f>
        <v>2.25</v>
      </c>
      <c r="C481" s="8" t="n">
        <v>2257926</v>
      </c>
    </row>
    <row r="482" customFormat="false" ht="15" hidden="false" customHeight="false" outlineLevel="0" collapsed="false">
      <c r="B482" s="0" t="n">
        <f aca="false">18/8</f>
        <v>2.25</v>
      </c>
      <c r="C482" s="8" t="n">
        <v>2257926</v>
      </c>
    </row>
    <row r="483" customFormat="false" ht="15" hidden="false" customHeight="false" outlineLevel="0" collapsed="false">
      <c r="B483" s="0" t="n">
        <f aca="false">12/8</f>
        <v>1.5</v>
      </c>
      <c r="C483" s="8" t="n">
        <v>2257926</v>
      </c>
    </row>
    <row r="484" customFormat="false" ht="15" hidden="false" customHeight="false" outlineLevel="0" collapsed="false">
      <c r="B484" s="0" t="n">
        <f aca="false">9/8</f>
        <v>1.125</v>
      </c>
      <c r="C484" s="8" t="n">
        <v>2257926</v>
      </c>
    </row>
    <row r="485" customFormat="false" ht="15" hidden="false" customHeight="false" outlineLevel="0" collapsed="false">
      <c r="B485" s="0" t="n">
        <f aca="false">6/8</f>
        <v>0.75</v>
      </c>
      <c r="C485" s="8" t="n">
        <v>2257926</v>
      </c>
    </row>
    <row r="486" customFormat="false" ht="15" hidden="false" customHeight="false" outlineLevel="0" collapsed="false">
      <c r="B486" s="0" t="n">
        <f aca="false">12/8</f>
        <v>1.5</v>
      </c>
      <c r="C486" s="8" t="n">
        <v>8391881</v>
      </c>
    </row>
    <row r="487" customFormat="false" ht="15" hidden="false" customHeight="false" outlineLevel="0" collapsed="false">
      <c r="B487" s="0" t="n">
        <f aca="false">12/8</f>
        <v>1.5</v>
      </c>
      <c r="C487" s="8" t="n">
        <v>8391881</v>
      </c>
    </row>
    <row r="488" customFormat="false" ht="15" hidden="false" customHeight="false" outlineLevel="0" collapsed="false">
      <c r="B488" s="0" t="n">
        <f aca="false">12/8</f>
        <v>1.5</v>
      </c>
      <c r="C488" s="8" t="n">
        <v>8391881</v>
      </c>
    </row>
    <row r="489" customFormat="false" ht="15" hidden="false" customHeight="false" outlineLevel="0" collapsed="false">
      <c r="B489" s="0" t="n">
        <f aca="false">15/8</f>
        <v>1.875</v>
      </c>
      <c r="C489" s="8" t="n">
        <v>8391881</v>
      </c>
    </row>
    <row r="490" customFormat="false" ht="15" hidden="false" customHeight="false" outlineLevel="0" collapsed="false">
      <c r="B490" s="0" t="n">
        <f aca="false">9/8</f>
        <v>1.125</v>
      </c>
      <c r="C490" s="8" t="n">
        <v>8391881</v>
      </c>
    </row>
    <row r="491" customFormat="false" ht="15" hidden="false" customHeight="false" outlineLevel="0" collapsed="false">
      <c r="B491" s="0" t="n">
        <f aca="false">21/8</f>
        <v>2.625</v>
      </c>
      <c r="C491" s="8" t="n">
        <v>311647</v>
      </c>
    </row>
    <row r="492" customFormat="false" ht="15" hidden="false" customHeight="false" outlineLevel="0" collapsed="false">
      <c r="B492" s="0" t="n">
        <f aca="false">18/8</f>
        <v>2.25</v>
      </c>
      <c r="C492" s="8" t="n">
        <v>311647</v>
      </c>
    </row>
    <row r="493" customFormat="false" ht="15" hidden="false" customHeight="false" outlineLevel="0" collapsed="false">
      <c r="B493" s="0" t="n">
        <f aca="false">18/8</f>
        <v>2.25</v>
      </c>
      <c r="C493" s="8" t="n">
        <v>311647</v>
      </c>
    </row>
    <row r="494" customFormat="false" ht="15" hidden="false" customHeight="false" outlineLevel="0" collapsed="false">
      <c r="B494" s="0" t="n">
        <f aca="false">15/8</f>
        <v>1.875</v>
      </c>
      <c r="C494" s="8" t="n">
        <v>311647</v>
      </c>
    </row>
    <row r="495" customFormat="false" ht="15" hidden="false" customHeight="false" outlineLevel="0" collapsed="false">
      <c r="B495" s="0" t="n">
        <f aca="false">15/8</f>
        <v>1.875</v>
      </c>
      <c r="C495" s="8" t="n">
        <v>311647</v>
      </c>
    </row>
    <row r="496" customFormat="false" ht="15" hidden="false" customHeight="false" outlineLevel="0" collapsed="false">
      <c r="B496" s="0" t="n">
        <f aca="false">24/8</f>
        <v>3</v>
      </c>
      <c r="C496" s="8" t="n">
        <v>709441</v>
      </c>
    </row>
    <row r="497" customFormat="false" ht="15" hidden="false" customHeight="false" outlineLevel="0" collapsed="false">
      <c r="B497" s="0" t="n">
        <f aca="false">21/8</f>
        <v>2.625</v>
      </c>
      <c r="C497" s="8" t="n">
        <v>709441</v>
      </c>
    </row>
    <row r="498" customFormat="false" ht="15" hidden="false" customHeight="false" outlineLevel="0" collapsed="false">
      <c r="B498" s="0" t="n">
        <f aca="false">21/8</f>
        <v>2.625</v>
      </c>
      <c r="C498" s="8" t="n">
        <v>709441</v>
      </c>
    </row>
    <row r="499" customFormat="false" ht="15" hidden="false" customHeight="false" outlineLevel="0" collapsed="false">
      <c r="B499" s="0" t="n">
        <f aca="false">12/8</f>
        <v>1.5</v>
      </c>
      <c r="C499" s="8" t="n">
        <v>709441</v>
      </c>
    </row>
    <row r="500" customFormat="false" ht="15" hidden="false" customHeight="false" outlineLevel="0" collapsed="false">
      <c r="B500" s="0" t="n">
        <f aca="false">6/8</f>
        <v>0.75</v>
      </c>
      <c r="C500" s="8" t="n">
        <v>709441</v>
      </c>
    </row>
    <row r="501" customFormat="false" ht="15" hidden="false" customHeight="false" outlineLevel="0" collapsed="false">
      <c r="B501" s="0" t="n">
        <f aca="false">24/8</f>
        <v>3</v>
      </c>
      <c r="C501" s="8" t="n">
        <v>610345</v>
      </c>
    </row>
    <row r="502" customFormat="false" ht="15" hidden="false" customHeight="false" outlineLevel="0" collapsed="false">
      <c r="B502" s="0" t="n">
        <f aca="false">15/8</f>
        <v>1.875</v>
      </c>
      <c r="C502" s="8" t="n">
        <v>610345</v>
      </c>
    </row>
    <row r="503" customFormat="false" ht="15" hidden="false" customHeight="false" outlineLevel="0" collapsed="false">
      <c r="B503" s="0" t="n">
        <f aca="false">12/8</f>
        <v>1.5</v>
      </c>
      <c r="C503" s="8" t="n">
        <v>610345</v>
      </c>
    </row>
    <row r="504" customFormat="false" ht="15" hidden="false" customHeight="false" outlineLevel="0" collapsed="false">
      <c r="B504" s="0" t="n">
        <f aca="false">12/8</f>
        <v>1.5</v>
      </c>
      <c r="C504" s="8" t="n">
        <v>610345</v>
      </c>
    </row>
    <row r="505" customFormat="false" ht="15" hidden="false" customHeight="false" outlineLevel="0" collapsed="false">
      <c r="B505" s="0" t="n">
        <f aca="false">12/8</f>
        <v>1.5</v>
      </c>
      <c r="C505" s="8" t="n">
        <v>610345</v>
      </c>
    </row>
    <row r="506" customFormat="false" ht="15" hidden="false" customHeight="false" outlineLevel="0" collapsed="false">
      <c r="B506" s="0" t="n">
        <f aca="false">21/8</f>
        <v>2.625</v>
      </c>
      <c r="C506" s="8" t="n">
        <v>8391881</v>
      </c>
    </row>
    <row r="507" customFormat="false" ht="15" hidden="false" customHeight="false" outlineLevel="0" collapsed="false">
      <c r="B507" s="0" t="n">
        <f aca="false">21/8</f>
        <v>2.625</v>
      </c>
      <c r="C507" s="8" t="n">
        <v>8391881</v>
      </c>
    </row>
    <row r="508" customFormat="false" ht="15" hidden="false" customHeight="false" outlineLevel="0" collapsed="false">
      <c r="B508" s="0" t="n">
        <f aca="false">15/8</f>
        <v>1.875</v>
      </c>
      <c r="C508" s="8" t="n">
        <v>8391881</v>
      </c>
    </row>
    <row r="509" customFormat="false" ht="15" hidden="false" customHeight="false" outlineLevel="0" collapsed="false">
      <c r="B509" s="0" t="n">
        <f aca="false">12/8</f>
        <v>1.5</v>
      </c>
      <c r="C509" s="8" t="n">
        <v>8391881</v>
      </c>
    </row>
    <row r="510" customFormat="false" ht="15" hidden="false" customHeight="false" outlineLevel="0" collapsed="false">
      <c r="B510" s="0" t="n">
        <f aca="false">12/8</f>
        <v>1.5</v>
      </c>
      <c r="C510" s="8" t="n">
        <v>8391881</v>
      </c>
    </row>
    <row r="511" customFormat="false" ht="15" hidden="false" customHeight="false" outlineLevel="0" collapsed="false">
      <c r="B511" s="0" t="n">
        <f aca="false">18/8</f>
        <v>2.25</v>
      </c>
      <c r="C511" s="8" t="n">
        <v>815358</v>
      </c>
    </row>
    <row r="512" customFormat="false" ht="15" hidden="false" customHeight="false" outlineLevel="0" collapsed="false">
      <c r="B512" s="0" t="n">
        <f aca="false">12/8</f>
        <v>1.5</v>
      </c>
      <c r="C512" s="8" t="n">
        <v>815358</v>
      </c>
    </row>
    <row r="513" customFormat="false" ht="15" hidden="false" customHeight="false" outlineLevel="0" collapsed="false">
      <c r="B513" s="0" t="n">
        <f aca="false">12/8</f>
        <v>1.5</v>
      </c>
      <c r="C513" s="8" t="n">
        <v>815358</v>
      </c>
    </row>
    <row r="514" customFormat="false" ht="15" hidden="false" customHeight="false" outlineLevel="0" collapsed="false">
      <c r="B514" s="0" t="n">
        <f aca="false">9/8</f>
        <v>1.125</v>
      </c>
      <c r="C514" s="8" t="n">
        <v>815358</v>
      </c>
    </row>
    <row r="515" customFormat="false" ht="15" hidden="false" customHeight="false" outlineLevel="0" collapsed="false">
      <c r="B515" s="0" t="n">
        <f aca="false">9/8</f>
        <v>1.125</v>
      </c>
      <c r="C515" s="8" t="n">
        <v>815358</v>
      </c>
    </row>
    <row r="516" customFormat="false" ht="15" hidden="false" customHeight="false" outlineLevel="0" collapsed="false">
      <c r="B516" s="0" t="n">
        <f aca="false">15/8</f>
        <v>1.875</v>
      </c>
      <c r="C516" s="8" t="n">
        <v>676640</v>
      </c>
    </row>
    <row r="517" customFormat="false" ht="15" hidden="false" customHeight="false" outlineLevel="0" collapsed="false">
      <c r="B517" s="0" t="n">
        <f aca="false">15/8</f>
        <v>1.875</v>
      </c>
      <c r="C517" s="8" t="n">
        <v>676640</v>
      </c>
    </row>
    <row r="518" customFormat="false" ht="15" hidden="false" customHeight="false" outlineLevel="0" collapsed="false">
      <c r="B518" s="0" t="n">
        <f aca="false">21/8</f>
        <v>2.625</v>
      </c>
      <c r="C518" s="8" t="n">
        <v>676640</v>
      </c>
    </row>
    <row r="519" customFormat="false" ht="15" hidden="false" customHeight="false" outlineLevel="0" collapsed="false">
      <c r="B519" s="0" t="n">
        <f aca="false">12/8</f>
        <v>1.5</v>
      </c>
      <c r="C519" s="8" t="n">
        <v>676640</v>
      </c>
    </row>
    <row r="520" customFormat="false" ht="15" hidden="false" customHeight="false" outlineLevel="0" collapsed="false">
      <c r="B520" s="0" t="n">
        <f aca="false">9/8</f>
        <v>1.125</v>
      </c>
      <c r="C520" s="8" t="n">
        <v>676640</v>
      </c>
    </row>
    <row r="521" customFormat="false" ht="15" hidden="false" customHeight="false" outlineLevel="0" collapsed="false">
      <c r="B521" s="0" t="n">
        <f aca="false">15/8</f>
        <v>1.875</v>
      </c>
      <c r="C521" s="8" t="n">
        <v>2851268</v>
      </c>
    </row>
    <row r="522" customFormat="false" ht="15" hidden="false" customHeight="false" outlineLevel="0" collapsed="false">
      <c r="B522" s="0" t="n">
        <f aca="false">18/8</f>
        <v>2.25</v>
      </c>
      <c r="C522" s="8" t="n">
        <v>2851268</v>
      </c>
    </row>
    <row r="523" customFormat="false" ht="15" hidden="false" customHeight="false" outlineLevel="0" collapsed="false">
      <c r="B523" s="0" t="n">
        <f aca="false">18/8</f>
        <v>2.25</v>
      </c>
      <c r="C523" s="8" t="n">
        <v>2851268</v>
      </c>
    </row>
    <row r="524" customFormat="false" ht="15" hidden="false" customHeight="false" outlineLevel="0" collapsed="false">
      <c r="B524" s="0" t="n">
        <f aca="false">12/8</f>
        <v>1.5</v>
      </c>
      <c r="C524" s="8" t="n">
        <v>2851268</v>
      </c>
    </row>
    <row r="525" customFormat="false" ht="15" hidden="false" customHeight="false" outlineLevel="0" collapsed="false">
      <c r="B525" s="0" t="n">
        <f aca="false">21/8</f>
        <v>2.625</v>
      </c>
      <c r="C525" s="8" t="n">
        <v>2851268</v>
      </c>
    </row>
    <row r="526" customFormat="false" ht="15" hidden="false" customHeight="false" outlineLevel="0" collapsed="false">
      <c r="B526" s="0" t="n">
        <f aca="false">18/8</f>
        <v>2.25</v>
      </c>
      <c r="C526" s="8" t="n">
        <v>813518</v>
      </c>
    </row>
    <row r="527" customFormat="false" ht="15" hidden="false" customHeight="false" outlineLevel="0" collapsed="false">
      <c r="B527" s="0" t="n">
        <f aca="false">18/8</f>
        <v>2.25</v>
      </c>
      <c r="C527" s="8" t="n">
        <v>813518</v>
      </c>
    </row>
    <row r="528" customFormat="false" ht="15" hidden="false" customHeight="false" outlineLevel="0" collapsed="false">
      <c r="B528" s="0" t="n">
        <f aca="false">15/8</f>
        <v>1.875</v>
      </c>
      <c r="C528" s="8" t="n">
        <v>813518</v>
      </c>
    </row>
    <row r="529" customFormat="false" ht="15" hidden="false" customHeight="false" outlineLevel="0" collapsed="false">
      <c r="B529" s="0" t="n">
        <f aca="false">15/8</f>
        <v>1.875</v>
      </c>
      <c r="C529" s="8" t="n">
        <v>813518</v>
      </c>
    </row>
    <row r="530" customFormat="false" ht="15" hidden="false" customHeight="false" outlineLevel="0" collapsed="false">
      <c r="B530" s="0" t="n">
        <f aca="false">6/8</f>
        <v>0.75</v>
      </c>
      <c r="C530" s="8" t="n">
        <v>813518</v>
      </c>
    </row>
    <row r="531" customFormat="false" ht="15" hidden="false" customHeight="false" outlineLevel="0" collapsed="false">
      <c r="B531" s="0" t="n">
        <f aca="false">15/8</f>
        <v>1.875</v>
      </c>
      <c r="C531" s="8" t="n">
        <v>433136</v>
      </c>
    </row>
    <row r="532" customFormat="false" ht="15" hidden="false" customHeight="false" outlineLevel="0" collapsed="false">
      <c r="B532" s="0" t="n">
        <f aca="false">15/8</f>
        <v>1.875</v>
      </c>
      <c r="C532" s="8" t="n">
        <v>433136</v>
      </c>
    </row>
    <row r="533" customFormat="false" ht="15" hidden="false" customHeight="false" outlineLevel="0" collapsed="false">
      <c r="B533" s="0" t="n">
        <f aca="false">15/8</f>
        <v>1.875</v>
      </c>
      <c r="C533" s="8" t="n">
        <v>433136</v>
      </c>
    </row>
    <row r="534" customFormat="false" ht="15" hidden="false" customHeight="false" outlineLevel="0" collapsed="false">
      <c r="B534" s="0" t="n">
        <f aca="false">12/8</f>
        <v>1.5</v>
      </c>
      <c r="C534" s="8" t="n">
        <v>433136</v>
      </c>
    </row>
    <row r="535" customFormat="false" ht="15" hidden="false" customHeight="false" outlineLevel="0" collapsed="false">
      <c r="B535" s="0" t="n">
        <f aca="false">3/8</f>
        <v>0.375</v>
      </c>
      <c r="C535" s="8" t="n">
        <v>433136</v>
      </c>
    </row>
    <row r="536" customFormat="false" ht="15" hidden="false" customHeight="false" outlineLevel="0" collapsed="false">
      <c r="B536" s="0" t="n">
        <f aca="false">12/8</f>
        <v>1.5</v>
      </c>
      <c r="C536" s="8" t="n">
        <v>270240</v>
      </c>
    </row>
    <row r="537" customFormat="false" ht="15" hidden="false" customHeight="false" outlineLevel="0" collapsed="false">
      <c r="B537" s="0" t="n">
        <f aca="false">12/8</f>
        <v>1.5</v>
      </c>
      <c r="C537" s="8" t="n">
        <v>270240</v>
      </c>
    </row>
    <row r="538" customFormat="false" ht="15" hidden="false" customHeight="false" outlineLevel="0" collapsed="false">
      <c r="B538" s="0" t="n">
        <f aca="false">12/8</f>
        <v>1.5</v>
      </c>
      <c r="C538" s="8" t="n">
        <v>270240</v>
      </c>
    </row>
    <row r="539" customFormat="false" ht="15" hidden="false" customHeight="false" outlineLevel="0" collapsed="false">
      <c r="B539" s="0" t="n">
        <f aca="false">9/8</f>
        <v>1.125</v>
      </c>
      <c r="C539" s="8" t="n">
        <v>270240</v>
      </c>
    </row>
    <row r="540" customFormat="false" ht="15" hidden="false" customHeight="false" outlineLevel="0" collapsed="false">
      <c r="B540" s="0" t="n">
        <f aca="false">9/8</f>
        <v>1.125</v>
      </c>
      <c r="C540" s="8" t="n">
        <v>270240</v>
      </c>
    </row>
    <row r="541" customFormat="false" ht="15" hidden="false" customHeight="false" outlineLevel="0" collapsed="false">
      <c r="B541" s="0" t="n">
        <f aca="false">21/8</f>
        <v>2.625</v>
      </c>
      <c r="C541" s="8" t="n">
        <v>431369</v>
      </c>
    </row>
    <row r="542" customFormat="false" ht="15" hidden="false" customHeight="false" outlineLevel="0" collapsed="false">
      <c r="B542" s="0" t="n">
        <f aca="false">12/8</f>
        <v>1.5</v>
      </c>
      <c r="C542" s="8" t="n">
        <v>431369</v>
      </c>
    </row>
    <row r="543" customFormat="false" ht="15" hidden="false" customHeight="false" outlineLevel="0" collapsed="false">
      <c r="B543" s="0" t="n">
        <f aca="false">9/8</f>
        <v>1.125</v>
      </c>
      <c r="C543" s="8" t="n">
        <v>431369</v>
      </c>
    </row>
    <row r="544" customFormat="false" ht="15" hidden="false" customHeight="false" outlineLevel="0" collapsed="false">
      <c r="B544" s="0" t="n">
        <f aca="false">6/8</f>
        <v>0.75</v>
      </c>
      <c r="C544" s="8" t="n">
        <v>431369</v>
      </c>
    </row>
    <row r="545" customFormat="false" ht="15" hidden="false" customHeight="false" outlineLevel="0" collapsed="false">
      <c r="B545" s="0" t="n">
        <f aca="false">3/8</f>
        <v>0.375</v>
      </c>
      <c r="C545" s="8" t="n">
        <v>431369</v>
      </c>
    </row>
    <row r="546" customFormat="false" ht="15" hidden="false" customHeight="false" outlineLevel="0" collapsed="false">
      <c r="B546" s="0" t="n">
        <f aca="false">6/8</f>
        <v>0.75</v>
      </c>
      <c r="C546" s="8" t="n">
        <v>431369</v>
      </c>
    </row>
    <row r="547" customFormat="false" ht="15" hidden="false" customHeight="false" outlineLevel="0" collapsed="false">
      <c r="B547" s="0" t="n">
        <f aca="false">6/8</f>
        <v>0.75</v>
      </c>
      <c r="C547" s="8" t="n">
        <v>409189</v>
      </c>
    </row>
    <row r="548" customFormat="false" ht="15" hidden="false" customHeight="false" outlineLevel="0" collapsed="false">
      <c r="B548" s="0" t="n">
        <f aca="false">6/8</f>
        <v>0.75</v>
      </c>
      <c r="C548" s="8" t="n">
        <v>409189</v>
      </c>
    </row>
    <row r="549" customFormat="false" ht="15" hidden="false" customHeight="false" outlineLevel="0" collapsed="false">
      <c r="B549" s="0" t="n">
        <f aca="false">6/8</f>
        <v>0.75</v>
      </c>
      <c r="C549" s="8" t="n">
        <v>409189</v>
      </c>
    </row>
    <row r="550" customFormat="false" ht="15" hidden="false" customHeight="false" outlineLevel="0" collapsed="false">
      <c r="B550" s="0" t="n">
        <f aca="false">6/8</f>
        <v>0.75</v>
      </c>
      <c r="C550" s="8" t="n">
        <v>409189</v>
      </c>
    </row>
    <row r="551" customFormat="false" ht="15" hidden="false" customHeight="false" outlineLevel="0" collapsed="false">
      <c r="B551" s="0" t="n">
        <f aca="false">21/8</f>
        <v>2.625</v>
      </c>
      <c r="C551" s="8" t="n">
        <v>616627</v>
      </c>
    </row>
    <row r="552" customFormat="false" ht="15" hidden="false" customHeight="false" outlineLevel="0" collapsed="false">
      <c r="B552" s="0" t="n">
        <f aca="false">15/8</f>
        <v>1.875</v>
      </c>
      <c r="C552" s="8" t="n">
        <v>616627</v>
      </c>
    </row>
    <row r="553" customFormat="false" ht="15" hidden="false" customHeight="false" outlineLevel="0" collapsed="false">
      <c r="B553" s="0" t="n">
        <f aca="false">15/8</f>
        <v>1.875</v>
      </c>
      <c r="C553" s="8" t="n">
        <v>616627</v>
      </c>
    </row>
    <row r="554" customFormat="false" ht="15" hidden="false" customHeight="false" outlineLevel="0" collapsed="false">
      <c r="B554" s="0" t="n">
        <f aca="false">15/8</f>
        <v>1.875</v>
      </c>
      <c r="C554" s="8" t="n">
        <v>616627</v>
      </c>
    </row>
    <row r="555" customFormat="false" ht="15" hidden="false" customHeight="false" outlineLevel="0" collapsed="false">
      <c r="B555" s="0" t="n">
        <f aca="false">24/8</f>
        <v>3</v>
      </c>
      <c r="C555" s="8" t="n">
        <v>616627</v>
      </c>
    </row>
    <row r="556" customFormat="false" ht="15" hidden="false" customHeight="false" outlineLevel="0" collapsed="false">
      <c r="B556" s="0" t="n">
        <f aca="false">3/8</f>
        <v>0.375</v>
      </c>
      <c r="C556" s="8" t="n">
        <v>482299</v>
      </c>
    </row>
    <row r="557" customFormat="false" ht="15" hidden="false" customHeight="false" outlineLevel="0" collapsed="false">
      <c r="B557" s="0" t="n">
        <f aca="false">3/8</f>
        <v>0.375</v>
      </c>
      <c r="C557" s="8" t="n">
        <v>482299</v>
      </c>
    </row>
    <row r="558" customFormat="false" ht="15" hidden="false" customHeight="false" outlineLevel="0" collapsed="false">
      <c r="B558" s="0" t="n">
        <f aca="false">6/8</f>
        <v>0.75</v>
      </c>
      <c r="C558" s="8" t="n">
        <v>482299</v>
      </c>
    </row>
    <row r="559" customFormat="false" ht="15" hidden="false" customHeight="false" outlineLevel="0" collapsed="false">
      <c r="B559" s="0" t="n">
        <f aca="false">18/8</f>
        <v>2.25</v>
      </c>
      <c r="C559" s="8" t="n">
        <v>482299</v>
      </c>
    </row>
    <row r="560" customFormat="false" ht="15" hidden="false" customHeight="false" outlineLevel="0" collapsed="false">
      <c r="B560" s="0" t="n">
        <f aca="false">21/8</f>
        <v>2.625</v>
      </c>
      <c r="C560" s="8" t="n">
        <v>482299</v>
      </c>
    </row>
    <row r="561" customFormat="false" ht="15" hidden="false" customHeight="false" outlineLevel="0" collapsed="false">
      <c r="B561" s="0" t="n">
        <f aca="false">18/8</f>
        <v>2.25</v>
      </c>
      <c r="C561" s="8" t="n">
        <v>343890</v>
      </c>
    </row>
    <row r="562" customFormat="false" ht="15" hidden="false" customHeight="false" outlineLevel="0" collapsed="false">
      <c r="B562" s="0" t="n">
        <f aca="false">18/8</f>
        <v>2.25</v>
      </c>
      <c r="C562" s="8" t="n">
        <v>343890</v>
      </c>
    </row>
    <row r="563" customFormat="false" ht="15" hidden="false" customHeight="false" outlineLevel="0" collapsed="false">
      <c r="B563" s="0" t="n">
        <f aca="false">18/8</f>
        <v>2.25</v>
      </c>
      <c r="C563" s="8" t="n">
        <v>343890</v>
      </c>
    </row>
    <row r="564" customFormat="false" ht="15" hidden="false" customHeight="false" outlineLevel="0" collapsed="false">
      <c r="B564" s="0" t="n">
        <f aca="false">9/8</f>
        <v>1.125</v>
      </c>
      <c r="C564" s="8" t="n">
        <v>343890</v>
      </c>
    </row>
    <row r="565" customFormat="false" ht="15" hidden="false" customHeight="false" outlineLevel="0" collapsed="false">
      <c r="B565" s="0" t="n">
        <f aca="false">6/8</f>
        <v>0.75</v>
      </c>
      <c r="C565" s="8" t="n">
        <v>343890</v>
      </c>
    </row>
    <row r="566" customFormat="false" ht="15" hidden="false" customHeight="false" outlineLevel="0" collapsed="false">
      <c r="B566" s="0" t="n">
        <f aca="false">18/8</f>
        <v>2.25</v>
      </c>
      <c r="C566" s="8" t="n">
        <v>599657</v>
      </c>
    </row>
    <row r="567" customFormat="false" ht="15" hidden="false" customHeight="false" outlineLevel="0" collapsed="false">
      <c r="B567" s="0" t="n">
        <f aca="false">15/8</f>
        <v>1.875</v>
      </c>
      <c r="C567" s="8" t="n">
        <v>599657</v>
      </c>
    </row>
    <row r="568" customFormat="false" ht="15" hidden="false" customHeight="false" outlineLevel="0" collapsed="false">
      <c r="B568" s="0" t="n">
        <f aca="false">12/8</f>
        <v>1.5</v>
      </c>
      <c r="C568" s="8" t="n">
        <v>599657</v>
      </c>
    </row>
    <row r="569" customFormat="false" ht="15" hidden="false" customHeight="false" outlineLevel="0" collapsed="false">
      <c r="B569" s="0" t="n">
        <f aca="false">9/8</f>
        <v>1.125</v>
      </c>
      <c r="C569" s="8" t="n">
        <v>599657</v>
      </c>
    </row>
    <row r="570" customFormat="false" ht="15" hidden="false" customHeight="false" outlineLevel="0" collapsed="false">
      <c r="B570" s="0" t="n">
        <f aca="false">9/8</f>
        <v>1.125</v>
      </c>
      <c r="C570" s="8" t="n">
        <v>599657</v>
      </c>
    </row>
    <row r="571" customFormat="false" ht="15" hidden="false" customHeight="false" outlineLevel="0" collapsed="false">
      <c r="B571" s="0" t="n">
        <f aca="false">15/8</f>
        <v>1.875</v>
      </c>
      <c r="C571" s="8" t="n">
        <v>910921</v>
      </c>
    </row>
    <row r="572" customFormat="false" ht="15" hidden="false" customHeight="false" outlineLevel="0" collapsed="false">
      <c r="B572" s="0" t="n">
        <f aca="false">9/8</f>
        <v>1.125</v>
      </c>
      <c r="C572" s="8" t="n">
        <v>910921</v>
      </c>
    </row>
    <row r="573" customFormat="false" ht="15" hidden="false" customHeight="false" outlineLevel="0" collapsed="false">
      <c r="B573" s="0" t="n">
        <f aca="false">6/8</f>
        <v>0.75</v>
      </c>
      <c r="C573" s="8" t="n">
        <v>910921</v>
      </c>
    </row>
    <row r="574" customFormat="false" ht="15" hidden="false" customHeight="false" outlineLevel="0" collapsed="false">
      <c r="B574" s="0" t="n">
        <f aca="false">6/8</f>
        <v>0.75</v>
      </c>
      <c r="C574" s="8" t="n">
        <v>910921</v>
      </c>
    </row>
    <row r="575" customFormat="false" ht="15" hidden="false" customHeight="false" outlineLevel="0" collapsed="false">
      <c r="B575" s="0" t="n">
        <f aca="false">0/8</f>
        <v>0</v>
      </c>
      <c r="C575" s="8" t="n">
        <v>910921</v>
      </c>
    </row>
    <row r="576" customFormat="false" ht="15" hidden="false" customHeight="false" outlineLevel="0" collapsed="false">
      <c r="B576" s="0" t="n">
        <f aca="false">0/8</f>
        <v>0</v>
      </c>
      <c r="C576" s="8" t="n">
        <v>356587</v>
      </c>
    </row>
    <row r="577" customFormat="false" ht="15" hidden="false" customHeight="false" outlineLevel="0" collapsed="false">
      <c r="B577" s="0" t="n">
        <f aca="false">3/8</f>
        <v>0.375</v>
      </c>
      <c r="C577" s="8" t="n">
        <v>356587</v>
      </c>
    </row>
    <row r="578" customFormat="false" ht="15" hidden="false" customHeight="false" outlineLevel="0" collapsed="false">
      <c r="B578" s="0" t="n">
        <f aca="false">9/8</f>
        <v>1.125</v>
      </c>
      <c r="C578" s="8" t="n">
        <v>356587</v>
      </c>
    </row>
    <row r="579" customFormat="false" ht="15" hidden="false" customHeight="false" outlineLevel="0" collapsed="false">
      <c r="B579" s="0" t="n">
        <f aca="false">12/8</f>
        <v>1.5</v>
      </c>
      <c r="C579" s="8" t="n">
        <v>356587</v>
      </c>
    </row>
    <row r="580" customFormat="false" ht="15" hidden="false" customHeight="false" outlineLevel="0" collapsed="false">
      <c r="B580" s="0" t="n">
        <f aca="false">15/8</f>
        <v>1.875</v>
      </c>
      <c r="C580" s="8" t="n">
        <v>356587</v>
      </c>
    </row>
    <row r="582" customFormat="false" ht="15" hidden="false" customHeight="false" outlineLevel="0" collapsed="false">
      <c r="B582" s="1" t="s">
        <v>72</v>
      </c>
      <c r="C582" s="1"/>
      <c r="D582" s="1"/>
      <c r="E582" s="1"/>
      <c r="F582" s="1"/>
      <c r="G582" s="1"/>
      <c r="H582" s="1"/>
      <c r="I582" s="1"/>
      <c r="J582" s="1"/>
      <c r="K582" s="1"/>
    </row>
    <row r="583" customFormat="false" ht="1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</row>
    <row r="585" customFormat="false" ht="15" hidden="false" customHeight="false" outlineLevel="0" collapsed="false">
      <c r="B585" s="1" t="s">
        <v>73</v>
      </c>
      <c r="C585" s="1"/>
      <c r="D585" s="1"/>
      <c r="E585" s="1"/>
      <c r="F585" s="1"/>
      <c r="G585" s="1"/>
      <c r="H585" s="1"/>
      <c r="I585" s="1"/>
      <c r="J585" s="1"/>
      <c r="K585" s="1"/>
      <c r="L585" s="1"/>
    </row>
    <row r="586" customFormat="false" ht="15" hidden="false" customHeight="false" outlineLevel="0" collapsed="false">
      <c r="B586" s="2" t="s">
        <v>1</v>
      </c>
      <c r="C586" s="2" t="s">
        <v>2</v>
      </c>
      <c r="D586" s="2" t="s">
        <v>3</v>
      </c>
      <c r="E586" s="1" t="s">
        <v>4</v>
      </c>
      <c r="F586" s="1"/>
      <c r="G586" s="1" t="s">
        <v>5</v>
      </c>
      <c r="H586" s="1"/>
      <c r="I586" s="1" t="s">
        <v>6</v>
      </c>
      <c r="J586" s="1"/>
      <c r="K586" s="3" t="s">
        <v>7</v>
      </c>
      <c r="L586" s="3"/>
      <c r="M586" s="0" t="s">
        <v>68</v>
      </c>
      <c r="N586" s="0" t="s">
        <v>71</v>
      </c>
    </row>
    <row r="587" customFormat="false" ht="15" hidden="false" customHeight="false" outlineLevel="0" collapsed="false">
      <c r="B587" s="4" t="s">
        <v>8</v>
      </c>
      <c r="C587" s="5" t="n">
        <v>24</v>
      </c>
      <c r="D587" s="0" t="n">
        <v>6</v>
      </c>
      <c r="E587" s="1" t="n">
        <v>0</v>
      </c>
      <c r="F587" s="1"/>
      <c r="G587" s="1" t="n">
        <f aca="false">(C587*3)+D587+(E587*2)</f>
        <v>78</v>
      </c>
      <c r="H587" s="1"/>
      <c r="I587" s="6" t="n">
        <f aca="false">G587/(41)</f>
        <v>1.90243902439024</v>
      </c>
      <c r="J587" s="6"/>
      <c r="K587" s="7" t="n">
        <v>599657</v>
      </c>
      <c r="L587" s="7"/>
      <c r="M587" s="18" t="n">
        <f aca="false">I587</f>
        <v>1.90243902439024</v>
      </c>
      <c r="N587" s="7" t="n">
        <v>599657</v>
      </c>
    </row>
    <row r="588" customFormat="false" ht="15" hidden="false" customHeight="false" outlineLevel="0" collapsed="false">
      <c r="B588" s="4" t="s">
        <v>9</v>
      </c>
      <c r="C588" s="5" t="n">
        <v>22</v>
      </c>
      <c r="D588" s="0" t="n">
        <v>4</v>
      </c>
      <c r="E588" s="1" t="n">
        <v>0</v>
      </c>
      <c r="F588" s="1"/>
      <c r="G588" s="1" t="n">
        <f aca="false">(C588*3)+D588+(E588*2)</f>
        <v>70</v>
      </c>
      <c r="H588" s="1"/>
      <c r="I588" s="6" t="n">
        <f aca="false">G588/(41)</f>
        <v>1.70731707317073</v>
      </c>
      <c r="J588" s="6"/>
      <c r="K588" s="8" t="n">
        <v>964695</v>
      </c>
      <c r="L588" s="9"/>
      <c r="M588" s="18" t="n">
        <f aca="false">I588</f>
        <v>1.70731707317073</v>
      </c>
      <c r="N588" s="8" t="n">
        <v>964695</v>
      </c>
    </row>
    <row r="589" customFormat="false" ht="15" hidden="false" customHeight="false" outlineLevel="0" collapsed="false">
      <c r="B589" s="4" t="s">
        <v>10</v>
      </c>
      <c r="C589" s="5" t="n">
        <v>14</v>
      </c>
      <c r="D589" s="0" t="n">
        <v>4</v>
      </c>
      <c r="E589" s="1" t="n">
        <v>0</v>
      </c>
      <c r="F589" s="1"/>
      <c r="G589" s="1" t="n">
        <f aca="false">(C589*3)+D589+(E589*2)</f>
        <v>46</v>
      </c>
      <c r="H589" s="1"/>
      <c r="I589" s="6" t="n">
        <f aca="false">G589/(41)</f>
        <v>1.1219512195122</v>
      </c>
      <c r="J589" s="6"/>
      <c r="K589" s="8" t="n">
        <v>2851268</v>
      </c>
      <c r="L589" s="9"/>
      <c r="M589" s="18" t="n">
        <f aca="false">I589</f>
        <v>1.1219512195122</v>
      </c>
      <c r="N589" s="8" t="n">
        <v>2851268</v>
      </c>
    </row>
    <row r="590" customFormat="false" ht="15" hidden="false" customHeight="false" outlineLevel="0" collapsed="false">
      <c r="B590" s="4" t="s">
        <v>11</v>
      </c>
      <c r="C590" s="5" t="n">
        <v>14</v>
      </c>
      <c r="D590" s="0" t="n">
        <v>10</v>
      </c>
      <c r="E590" s="1" t="n">
        <v>0</v>
      </c>
      <c r="F590" s="1"/>
      <c r="G590" s="1" t="n">
        <f aca="false">(C590*3)+D590+(E590*2)</f>
        <v>52</v>
      </c>
      <c r="H590" s="1"/>
      <c r="I590" s="6" t="n">
        <f aca="false">G590/(41)</f>
        <v>1.26829268292683</v>
      </c>
      <c r="J590" s="6"/>
      <c r="K590" s="8" t="n">
        <v>1593659</v>
      </c>
      <c r="L590" s="9"/>
      <c r="M590" s="18" t="n">
        <f aca="false">I590</f>
        <v>1.26829268292683</v>
      </c>
      <c r="N590" s="8" t="n">
        <v>1593659</v>
      </c>
    </row>
    <row r="591" customFormat="false" ht="15" hidden="false" customHeight="false" outlineLevel="0" collapsed="false">
      <c r="B591" s="4" t="s">
        <v>12</v>
      </c>
      <c r="C591" s="5" t="n">
        <v>21</v>
      </c>
      <c r="D591" s="0" t="n">
        <v>5</v>
      </c>
      <c r="E591" s="1" t="n">
        <v>0</v>
      </c>
      <c r="F591" s="1"/>
      <c r="G591" s="1" t="n">
        <f aca="false">(C591*3)+D591+(E591*2)</f>
        <v>68</v>
      </c>
      <c r="H591" s="1"/>
      <c r="I591" s="6" t="n">
        <f aca="false">G591/(41)</f>
        <v>1.65853658536585</v>
      </c>
      <c r="J591" s="6"/>
      <c r="K591" s="8" t="n">
        <v>578041</v>
      </c>
      <c r="L591" s="9"/>
      <c r="M591" s="18" t="n">
        <f aca="false">I591</f>
        <v>1.65853658536585</v>
      </c>
      <c r="N591" s="8" t="n">
        <v>578041</v>
      </c>
    </row>
    <row r="592" customFormat="false" ht="15" hidden="false" customHeight="false" outlineLevel="0" collapsed="false">
      <c r="B592" s="4" t="s">
        <v>13</v>
      </c>
      <c r="C592" s="5" t="n">
        <v>24</v>
      </c>
      <c r="D592" s="0" t="n">
        <v>6</v>
      </c>
      <c r="E592" s="1" t="n">
        <v>0</v>
      </c>
      <c r="F592" s="1"/>
      <c r="G592" s="1" t="n">
        <f aca="false">(C592*3)+D592+(E592*2)</f>
        <v>78</v>
      </c>
      <c r="H592" s="1"/>
      <c r="I592" s="6" t="n">
        <f aca="false">G592/(41)</f>
        <v>1.90243902439024</v>
      </c>
      <c r="J592" s="6"/>
      <c r="K592" s="8" t="n">
        <v>278154</v>
      </c>
      <c r="L592" s="9"/>
      <c r="M592" s="18" t="n">
        <f aca="false">I592</f>
        <v>1.90243902439024</v>
      </c>
      <c r="N592" s="8" t="n">
        <v>278154</v>
      </c>
    </row>
    <row r="593" customFormat="false" ht="15" hidden="false" customHeight="false" outlineLevel="0" collapsed="false">
      <c r="B593" s="4" t="s">
        <v>14</v>
      </c>
      <c r="C593" s="5" t="n">
        <v>27</v>
      </c>
      <c r="D593" s="0" t="n">
        <v>3</v>
      </c>
      <c r="E593" s="1" t="n">
        <v>0</v>
      </c>
      <c r="F593" s="1"/>
      <c r="G593" s="1" t="n">
        <f aca="false">(C593*3)+D593+(E593*2)</f>
        <v>84</v>
      </c>
      <c r="H593" s="1"/>
      <c r="I593" s="6" t="n">
        <f aca="false">G593/(41)</f>
        <v>2.04878048780488</v>
      </c>
      <c r="J593" s="6"/>
      <c r="K593" s="8" t="n">
        <v>910921</v>
      </c>
      <c r="L593" s="9"/>
      <c r="M593" s="18" t="n">
        <f aca="false">I593</f>
        <v>2.04878048780488</v>
      </c>
      <c r="N593" s="8" t="n">
        <v>910921</v>
      </c>
    </row>
    <row r="594" customFormat="false" ht="15" hidden="false" customHeight="false" outlineLevel="0" collapsed="false">
      <c r="B594" s="4" t="s">
        <v>15</v>
      </c>
      <c r="C594" s="5" t="n">
        <v>18</v>
      </c>
      <c r="D594" s="0" t="n">
        <v>7</v>
      </c>
      <c r="E594" s="1" t="n">
        <v>0</v>
      </c>
      <c r="F594" s="1"/>
      <c r="G594" s="1" t="n">
        <f aca="false">(C594*3)+D594+(E594*2)</f>
        <v>61</v>
      </c>
      <c r="H594" s="1"/>
      <c r="I594" s="6" t="n">
        <f aca="false">G594/(41)</f>
        <v>1.48780487804878</v>
      </c>
      <c r="J594" s="6"/>
      <c r="K594" s="8" t="n">
        <v>311647</v>
      </c>
      <c r="L594" s="9"/>
      <c r="M594" s="18" t="n">
        <f aca="false">I594</f>
        <v>1.48780487804878</v>
      </c>
      <c r="N594" s="8" t="n">
        <v>311647</v>
      </c>
    </row>
    <row r="595" customFormat="false" ht="15" hidden="false" customHeight="false" outlineLevel="0" collapsed="false">
      <c r="B595" s="4" t="s">
        <v>16</v>
      </c>
      <c r="C595" s="5" t="n">
        <v>18</v>
      </c>
      <c r="D595" s="0" t="n">
        <v>5</v>
      </c>
      <c r="E595" s="1" t="n">
        <v>0</v>
      </c>
      <c r="F595" s="1"/>
      <c r="G595" s="1" t="n">
        <f aca="false">(C595*3)+D595+(E595*2)</f>
        <v>59</v>
      </c>
      <c r="H595" s="1"/>
      <c r="I595" s="6" t="n">
        <f aca="false">G595/(41)</f>
        <v>1.4390243902439</v>
      </c>
      <c r="J595" s="6"/>
      <c r="K595" s="8" t="n">
        <v>3831868</v>
      </c>
      <c r="L595" s="9"/>
      <c r="M595" s="18" t="n">
        <f aca="false">I595</f>
        <v>1.4390243902439</v>
      </c>
      <c r="N595" s="8" t="n">
        <v>3831868</v>
      </c>
    </row>
    <row r="596" customFormat="false" ht="15" hidden="false" customHeight="false" outlineLevel="0" collapsed="false">
      <c r="B596" s="4" t="s">
        <v>17</v>
      </c>
      <c r="C596" s="5" t="n">
        <v>16</v>
      </c>
      <c r="D596" s="0" t="n">
        <v>7</v>
      </c>
      <c r="E596" s="1" t="n">
        <v>0</v>
      </c>
      <c r="F596" s="1"/>
      <c r="G596" s="1" t="n">
        <f aca="false">(C596*3)+D596+(E596*2)</f>
        <v>55</v>
      </c>
      <c r="H596" s="1"/>
      <c r="I596" s="6" t="n">
        <f aca="false">G596/(41)</f>
        <v>1.34146341463415</v>
      </c>
      <c r="J596" s="6"/>
      <c r="K596" s="8" t="n">
        <v>605473</v>
      </c>
      <c r="L596" s="9"/>
      <c r="M596" s="18" t="n">
        <f aca="false">I596</f>
        <v>1.34146341463415</v>
      </c>
      <c r="N596" s="8" t="n">
        <v>605473</v>
      </c>
    </row>
    <row r="597" customFormat="false" ht="15" hidden="false" customHeight="false" outlineLevel="0" collapsed="false">
      <c r="B597" s="4" t="s">
        <v>18</v>
      </c>
      <c r="C597" s="5" t="n">
        <v>26</v>
      </c>
      <c r="D597" s="0" t="n">
        <v>3</v>
      </c>
      <c r="E597" s="1" t="n">
        <v>0</v>
      </c>
      <c r="F597" s="1"/>
      <c r="G597" s="1" t="n">
        <f aca="false">(C597*3)+D597+(E597*2)</f>
        <v>81</v>
      </c>
      <c r="H597" s="1"/>
      <c r="I597" s="6" t="n">
        <f aca="false">G597/(41)</f>
        <v>1.97560975609756</v>
      </c>
      <c r="J597" s="6"/>
      <c r="K597" s="8" t="n">
        <v>270240</v>
      </c>
      <c r="L597" s="9"/>
      <c r="M597" s="18" t="n">
        <f aca="false">I597</f>
        <v>1.97560975609756</v>
      </c>
      <c r="N597" s="8" t="n">
        <v>270240</v>
      </c>
      <c r="P597" s="1" t="s">
        <v>64</v>
      </c>
      <c r="Q597" s="1"/>
      <c r="R597" s="1" t="s">
        <v>65</v>
      </c>
      <c r="S597" s="1"/>
      <c r="T597" s="9" t="s">
        <v>66</v>
      </c>
      <c r="U597" s="9"/>
    </row>
    <row r="598" customFormat="false" ht="15" hidden="false" customHeight="false" outlineLevel="0" collapsed="false">
      <c r="B598" s="4" t="s">
        <v>19</v>
      </c>
      <c r="C598" s="5" t="n">
        <v>28</v>
      </c>
      <c r="D598" s="0" t="n">
        <v>5</v>
      </c>
      <c r="E598" s="1" t="n">
        <v>0</v>
      </c>
      <c r="F598" s="1"/>
      <c r="G598" s="1" t="n">
        <f aca="false">(C598*3)+D598+(E598*2)</f>
        <v>89</v>
      </c>
      <c r="H598" s="1"/>
      <c r="I598" s="6" t="n">
        <f aca="false">G598/(41)</f>
        <v>2.17073170731707</v>
      </c>
      <c r="J598" s="6"/>
      <c r="K598" s="8" t="n">
        <v>610345</v>
      </c>
      <c r="L598" s="9"/>
      <c r="M598" s="18" t="n">
        <f aca="false">I598</f>
        <v>2.17073170731707</v>
      </c>
      <c r="N598" s="8" t="n">
        <v>610345</v>
      </c>
      <c r="P598" s="14" t="n">
        <f aca="false">AVERAGE(M587:M676)</f>
        <v>1.57886178861789</v>
      </c>
      <c r="Q598" s="14"/>
      <c r="R598" s="15" t="n">
        <f aca="false">STDEV(M587:M676)</f>
        <v>0.350939262752224</v>
      </c>
      <c r="S598" s="15"/>
      <c r="T598" s="15" t="n">
        <f aca="false">CORREL(M587:M676,N587:N676)</f>
        <v>-0.130564845213151</v>
      </c>
      <c r="U598" s="15"/>
      <c r="V598" s="15"/>
    </row>
    <row r="599" customFormat="false" ht="15" hidden="false" customHeight="false" outlineLevel="0" collapsed="false">
      <c r="B599" s="4" t="s">
        <v>20</v>
      </c>
      <c r="C599" s="5" t="n">
        <v>26</v>
      </c>
      <c r="D599" s="0" t="n">
        <v>5</v>
      </c>
      <c r="E599" s="1" t="n">
        <v>0</v>
      </c>
      <c r="F599" s="1"/>
      <c r="G599" s="1" t="n">
        <f aca="false">(C599*3)+D599+(E599*2)</f>
        <v>83</v>
      </c>
      <c r="H599" s="1"/>
      <c r="I599" s="6" t="n">
        <f aca="false">G599/(41)</f>
        <v>2.02439024390244</v>
      </c>
      <c r="J599" s="6"/>
      <c r="K599" s="8" t="n">
        <v>812129</v>
      </c>
      <c r="L599" s="9"/>
      <c r="M599" s="18" t="n">
        <f aca="false">I599</f>
        <v>2.02439024390244</v>
      </c>
      <c r="N599" s="8" t="n">
        <v>812129</v>
      </c>
    </row>
    <row r="600" customFormat="false" ht="15" hidden="false" customHeight="false" outlineLevel="0" collapsed="false">
      <c r="B600" s="0" t="s">
        <v>21</v>
      </c>
      <c r="C600" s="5" t="n">
        <v>21</v>
      </c>
      <c r="D600" s="0" t="n">
        <v>5</v>
      </c>
      <c r="E600" s="1" t="n">
        <v>0</v>
      </c>
      <c r="F600" s="1"/>
      <c r="G600" s="1" t="n">
        <f aca="false">(C600*3)+D600+(E600*2)</f>
        <v>68</v>
      </c>
      <c r="H600" s="1"/>
      <c r="I600" s="6" t="n">
        <f aca="false">G600/(41)</f>
        <v>1.65853658536585</v>
      </c>
      <c r="J600" s="6"/>
      <c r="K600" s="8" t="n">
        <v>645169</v>
      </c>
      <c r="L600" s="9"/>
      <c r="M600" s="18" t="n">
        <f aca="false">I600</f>
        <v>1.65853658536585</v>
      </c>
      <c r="N600" s="8" t="n">
        <v>645169</v>
      </c>
    </row>
    <row r="601" customFormat="false" ht="15" hidden="false" customHeight="false" outlineLevel="0" collapsed="false">
      <c r="B601" s="4" t="s">
        <v>22</v>
      </c>
      <c r="C601" s="5" t="n">
        <v>28</v>
      </c>
      <c r="D601" s="0" t="n">
        <v>5</v>
      </c>
      <c r="E601" s="1" t="n">
        <v>0</v>
      </c>
      <c r="F601" s="1"/>
      <c r="G601" s="1" t="n">
        <f aca="false">(C601*3)+D601+(E601*2)</f>
        <v>89</v>
      </c>
      <c r="H601" s="1"/>
      <c r="I601" s="6" t="n">
        <f aca="false">G601/(41)</f>
        <v>2.17073170731707</v>
      </c>
      <c r="J601" s="6"/>
      <c r="K601" s="8" t="n">
        <v>356587</v>
      </c>
      <c r="L601" s="9"/>
      <c r="M601" s="18" t="n">
        <f aca="false">I601</f>
        <v>2.17073170731707</v>
      </c>
      <c r="N601" s="8" t="n">
        <v>356587</v>
      </c>
    </row>
    <row r="602" customFormat="false" ht="15" hidden="false" customHeight="false" outlineLevel="0" collapsed="false">
      <c r="B602" s="0" t="s">
        <v>23</v>
      </c>
      <c r="C602" s="5" t="n">
        <v>12</v>
      </c>
      <c r="D602" s="0" t="n">
        <v>9</v>
      </c>
      <c r="E602" s="1" t="n">
        <v>0</v>
      </c>
      <c r="F602" s="1"/>
      <c r="G602" s="1" t="n">
        <f aca="false">(C602*3)+D602+(E602*2)</f>
        <v>45</v>
      </c>
      <c r="H602" s="1"/>
      <c r="I602" s="6" t="n">
        <f aca="false">G602/(41)</f>
        <v>1.09756097560976</v>
      </c>
      <c r="J602" s="6"/>
      <c r="K602" s="8" t="n">
        <v>988193</v>
      </c>
      <c r="L602" s="9"/>
      <c r="M602" s="18" t="n">
        <f aca="false">I602</f>
        <v>1.09756097560976</v>
      </c>
      <c r="N602" s="8" t="n">
        <v>988193</v>
      </c>
    </row>
    <row r="603" customFormat="false" ht="15" hidden="false" customHeight="false" outlineLevel="0" collapsed="false">
      <c r="B603" s="4" t="s">
        <v>24</v>
      </c>
      <c r="C603" s="5" t="n">
        <v>14</v>
      </c>
      <c r="D603" s="0" t="n">
        <v>4</v>
      </c>
      <c r="E603" s="1" t="n">
        <v>0</v>
      </c>
      <c r="F603" s="1"/>
      <c r="G603" s="1" t="n">
        <f aca="false">(C603*3)+D603+(E603*2)</f>
        <v>46</v>
      </c>
      <c r="H603" s="1"/>
      <c r="I603" s="6" t="n">
        <f aca="false">G603/(41)</f>
        <v>1.1219512195122</v>
      </c>
      <c r="J603" s="6"/>
      <c r="K603" s="8" t="n">
        <v>337896</v>
      </c>
      <c r="L603" s="9"/>
      <c r="M603" s="18" t="n">
        <f aca="false">I603</f>
        <v>1.1219512195122</v>
      </c>
      <c r="N603" s="8" t="n">
        <v>337896</v>
      </c>
    </row>
    <row r="604" customFormat="false" ht="15" hidden="false" customHeight="false" outlineLevel="0" collapsed="false">
      <c r="B604" s="4" t="s">
        <v>25</v>
      </c>
      <c r="C604" s="5" t="n">
        <v>26</v>
      </c>
      <c r="D604" s="0" t="n">
        <v>4</v>
      </c>
      <c r="E604" s="1" t="n">
        <v>0</v>
      </c>
      <c r="F604" s="1"/>
      <c r="G604" s="1" t="n">
        <f aca="false">(C604*3)+D604+(E604*2)</f>
        <v>82</v>
      </c>
      <c r="H604" s="1"/>
      <c r="I604" s="6" t="n">
        <f aca="false">G604/(41)</f>
        <v>2</v>
      </c>
      <c r="J604" s="6"/>
      <c r="K604" s="8" t="n">
        <v>1547297</v>
      </c>
      <c r="L604" s="9"/>
      <c r="M604" s="18" t="n">
        <f aca="false">I604</f>
        <v>2</v>
      </c>
      <c r="N604" s="8" t="n">
        <v>1547297</v>
      </c>
    </row>
    <row r="605" customFormat="false" ht="15" hidden="false" customHeight="false" outlineLevel="0" collapsed="false">
      <c r="B605" s="4" t="s">
        <v>26</v>
      </c>
      <c r="C605" s="5" t="n">
        <v>15</v>
      </c>
      <c r="D605" s="0" t="n">
        <v>4</v>
      </c>
      <c r="E605" s="1" t="n">
        <v>0</v>
      </c>
      <c r="F605" s="1"/>
      <c r="G605" s="1" t="n">
        <f aca="false">(C605*3)+D605+(E605*2)</f>
        <v>49</v>
      </c>
      <c r="H605" s="1"/>
      <c r="I605" s="6" t="n">
        <f aca="false">G605/(41)</f>
        <v>1.19512195121951</v>
      </c>
      <c r="J605" s="6"/>
      <c r="K605" s="8" t="n">
        <v>1620693</v>
      </c>
      <c r="L605" s="9"/>
      <c r="M605" s="18" t="n">
        <f aca="false">I605</f>
        <v>1.19512195121951</v>
      </c>
      <c r="N605" s="8" t="n">
        <v>1620693</v>
      </c>
    </row>
    <row r="606" customFormat="false" ht="15" hidden="false" customHeight="false" outlineLevel="0" collapsed="false">
      <c r="B606" s="4" t="s">
        <v>27</v>
      </c>
      <c r="C606" s="5" t="n">
        <v>26</v>
      </c>
      <c r="D606" s="0" t="n">
        <v>5</v>
      </c>
      <c r="E606" s="1" t="n">
        <v>0</v>
      </c>
      <c r="F606" s="1"/>
      <c r="G606" s="1" t="n">
        <f aca="false">(C606*3)+D606+(E606*2)</f>
        <v>83</v>
      </c>
      <c r="H606" s="1"/>
      <c r="I606" s="6" t="n">
        <f aca="false">G606/(41)</f>
        <v>2.02439024390244</v>
      </c>
      <c r="J606" s="6"/>
      <c r="K606" s="8" t="n">
        <v>1299542</v>
      </c>
      <c r="L606" s="9"/>
      <c r="M606" s="18" t="n">
        <f aca="false">I606</f>
        <v>2.02439024390244</v>
      </c>
      <c r="N606" s="8" t="n">
        <v>1299542</v>
      </c>
    </row>
    <row r="607" customFormat="false" ht="15" hidden="false" customHeight="false" outlineLevel="0" collapsed="false">
      <c r="B607" s="4" t="s">
        <v>28</v>
      </c>
      <c r="C607" s="5" t="n">
        <v>17</v>
      </c>
      <c r="D607" s="0" t="n">
        <v>3</v>
      </c>
      <c r="E607" s="1" t="n">
        <v>0</v>
      </c>
      <c r="F607" s="1"/>
      <c r="G607" s="1" t="n">
        <f aca="false">(C607*3)+D607+(E607*2)</f>
        <v>54</v>
      </c>
      <c r="H607" s="1"/>
      <c r="I607" s="6" t="n">
        <f aca="false">G607/(41)</f>
        <v>1.31707317073171</v>
      </c>
      <c r="J607" s="6"/>
      <c r="K607" s="8" t="n">
        <v>8391881</v>
      </c>
      <c r="L607" s="9"/>
      <c r="M607" s="18" t="n">
        <f aca="false">I607</f>
        <v>1.31707317073171</v>
      </c>
      <c r="N607" s="8" t="n">
        <v>8391881</v>
      </c>
    </row>
    <row r="608" customFormat="false" ht="30" hidden="false" customHeight="false" outlineLevel="0" collapsed="false">
      <c r="B608" s="10" t="s">
        <v>29</v>
      </c>
      <c r="C608" s="5" t="n">
        <v>14</v>
      </c>
      <c r="D608" s="0" t="n">
        <v>10</v>
      </c>
      <c r="E608" s="1" t="n">
        <v>0</v>
      </c>
      <c r="F608" s="1"/>
      <c r="G608" s="1" t="n">
        <f aca="false">(C608*3)+D608+(E608*2)</f>
        <v>52</v>
      </c>
      <c r="H608" s="1"/>
      <c r="I608" s="6" t="n">
        <f aca="false">G608/(41)</f>
        <v>1.26829268292683</v>
      </c>
      <c r="J608" s="6"/>
      <c r="K608" s="8" t="n">
        <v>385378</v>
      </c>
      <c r="L608" s="9"/>
      <c r="M608" s="18" t="n">
        <f aca="false">I608</f>
        <v>1.26829268292683</v>
      </c>
      <c r="N608" s="8" t="n">
        <v>385378</v>
      </c>
    </row>
    <row r="609" customFormat="false" ht="15" hidden="false" customHeight="false" outlineLevel="0" collapsed="false">
      <c r="B609" s="4" t="s">
        <v>30</v>
      </c>
      <c r="C609" s="5" t="n">
        <v>10</v>
      </c>
      <c r="D609" s="0" t="n">
        <v>6</v>
      </c>
      <c r="E609" s="1" t="n">
        <v>0</v>
      </c>
      <c r="F609" s="1"/>
      <c r="G609" s="1" t="n">
        <f aca="false">(C609*3)+D609+(E609*2)</f>
        <v>36</v>
      </c>
      <c r="H609" s="1"/>
      <c r="I609" s="6" t="n">
        <f aca="false">G609/(41)</f>
        <v>0.878048780487805</v>
      </c>
      <c r="J609" s="6"/>
      <c r="K609" s="8" t="n">
        <v>540922</v>
      </c>
      <c r="L609" s="9"/>
      <c r="M609" s="18" t="n">
        <f aca="false">I609</f>
        <v>0.878048780487805</v>
      </c>
      <c r="N609" s="8" t="n">
        <v>540922</v>
      </c>
    </row>
    <row r="610" customFormat="false" ht="15" hidden="false" customHeight="false" outlineLevel="0" collapsed="false">
      <c r="B610" s="4" t="s">
        <v>31</v>
      </c>
      <c r="C610" s="5" t="n">
        <v>23</v>
      </c>
      <c r="D610" s="0" t="n">
        <v>3</v>
      </c>
      <c r="E610" s="1" t="n">
        <v>0</v>
      </c>
      <c r="F610" s="1"/>
      <c r="G610" s="1" t="n">
        <f aca="false">(C610*3)+D610+(E610*2)</f>
        <v>72</v>
      </c>
      <c r="H610" s="1"/>
      <c r="I610" s="6" t="n">
        <f aca="false">G610/(41)</f>
        <v>1.75609756097561</v>
      </c>
      <c r="J610" s="6"/>
      <c r="K610" s="8" t="n">
        <v>709441</v>
      </c>
      <c r="L610" s="9"/>
      <c r="M610" s="18" t="n">
        <f aca="false">I610</f>
        <v>1.75609756097561</v>
      </c>
      <c r="N610" s="8" t="n">
        <v>709441</v>
      </c>
    </row>
    <row r="611" customFormat="false" ht="15" hidden="false" customHeight="false" outlineLevel="0" collapsed="false">
      <c r="B611" s="4" t="s">
        <v>32</v>
      </c>
      <c r="C611" s="5" t="n">
        <v>17</v>
      </c>
      <c r="D611" s="0" t="n">
        <v>3</v>
      </c>
      <c r="E611" s="1" t="n">
        <v>0</v>
      </c>
      <c r="F611" s="1"/>
      <c r="G611" s="1" t="n">
        <f aca="false">(C611*3)+D611+(E611*2)</f>
        <v>54</v>
      </c>
      <c r="H611" s="1"/>
      <c r="I611" s="6" t="n">
        <f aca="false">G611/(41)</f>
        <v>1.31707317073171</v>
      </c>
      <c r="J611" s="6"/>
      <c r="K611" s="8" t="n">
        <v>343890</v>
      </c>
      <c r="L611" s="9"/>
      <c r="M611" s="18" t="n">
        <f aca="false">I611</f>
        <v>1.31707317073171</v>
      </c>
      <c r="N611" s="8" t="n">
        <v>343890</v>
      </c>
    </row>
    <row r="612" customFormat="false" ht="15" hidden="false" customHeight="false" outlineLevel="0" collapsed="false">
      <c r="B612" s="4" t="s">
        <v>33</v>
      </c>
      <c r="C612" s="5" t="n">
        <v>9</v>
      </c>
      <c r="D612" s="0" t="n">
        <v>6</v>
      </c>
      <c r="E612" s="1" t="n">
        <v>0</v>
      </c>
      <c r="F612" s="1"/>
      <c r="G612" s="1" t="n">
        <f aca="false">(C612*3)+D612+(E612*2)</f>
        <v>33</v>
      </c>
      <c r="H612" s="1"/>
      <c r="I612" s="6" t="n">
        <f aca="false">G612/(41)</f>
        <v>0.804878048780488</v>
      </c>
      <c r="J612" s="6"/>
      <c r="K612" s="8" t="n">
        <v>8391881</v>
      </c>
      <c r="L612" s="9"/>
      <c r="M612" s="18" t="n">
        <f aca="false">I612</f>
        <v>0.804878048780488</v>
      </c>
      <c r="N612" s="8" t="n">
        <v>8391881</v>
      </c>
    </row>
    <row r="613" customFormat="false" ht="15" hidden="false" customHeight="false" outlineLevel="0" collapsed="false">
      <c r="B613" s="4" t="s">
        <v>34</v>
      </c>
      <c r="C613" s="5" t="n">
        <v>19</v>
      </c>
      <c r="D613" s="0" t="n">
        <v>4</v>
      </c>
      <c r="E613" s="1" t="n">
        <v>0</v>
      </c>
      <c r="F613" s="1"/>
      <c r="G613" s="1" t="n">
        <f aca="false">(C613*3)+D613+(E613*2)</f>
        <v>61</v>
      </c>
      <c r="H613" s="1"/>
      <c r="I613" s="6" t="n">
        <f aca="false">G613/(41)</f>
        <v>1.48780487804878</v>
      </c>
      <c r="J613" s="6"/>
      <c r="K613" s="8" t="n">
        <v>190414</v>
      </c>
      <c r="L613" s="9"/>
      <c r="M613" s="18" t="n">
        <f aca="false">I613</f>
        <v>1.48780487804878</v>
      </c>
      <c r="N613" s="8" t="n">
        <v>190414</v>
      </c>
    </row>
    <row r="614" customFormat="false" ht="15" hidden="false" customHeight="false" outlineLevel="0" collapsed="false">
      <c r="B614" s="4" t="s">
        <v>35</v>
      </c>
      <c r="C614" s="5" t="n">
        <v>12</v>
      </c>
      <c r="D614" s="0" t="n">
        <v>7</v>
      </c>
      <c r="E614" s="1" t="n">
        <v>0</v>
      </c>
      <c r="F614" s="1"/>
      <c r="G614" s="1" t="n">
        <f aca="false">(C614*3)+D614+(E614*2)</f>
        <v>43</v>
      </c>
      <c r="H614" s="1"/>
      <c r="I614" s="6" t="n">
        <f aca="false">G614/(41)</f>
        <v>1.04878048780488</v>
      </c>
      <c r="J614" s="6"/>
      <c r="K614" s="8" t="n">
        <v>89787</v>
      </c>
      <c r="L614" s="9"/>
      <c r="M614" s="18" t="n">
        <f aca="false">I614</f>
        <v>1.04878048780488</v>
      </c>
      <c r="N614" s="8" t="n">
        <v>89787</v>
      </c>
    </row>
    <row r="615" customFormat="false" ht="15" hidden="false" customHeight="false" outlineLevel="0" collapsed="false">
      <c r="B615" s="4" t="s">
        <v>36</v>
      </c>
      <c r="C615" s="5" t="n">
        <v>19</v>
      </c>
      <c r="D615" s="0" t="n">
        <v>7</v>
      </c>
      <c r="E615" s="1" t="n">
        <v>0</v>
      </c>
      <c r="F615" s="1"/>
      <c r="G615" s="1" t="n">
        <f aca="false">(C615*3)+D615+(E615*2)</f>
        <v>64</v>
      </c>
      <c r="H615" s="1"/>
      <c r="I615" s="6" t="n">
        <f aca="false">G615/(41)</f>
        <v>1.5609756097561</v>
      </c>
      <c r="J615" s="6"/>
      <c r="K615" s="8" t="n">
        <v>2503281</v>
      </c>
      <c r="L615" s="9"/>
      <c r="M615" s="18" t="n">
        <f aca="false">I615</f>
        <v>1.5609756097561</v>
      </c>
      <c r="N615" s="8" t="n">
        <v>2503281</v>
      </c>
    </row>
    <row r="616" customFormat="false" ht="15" hidden="false" customHeight="false" outlineLevel="0" collapsed="false">
      <c r="B616" s="4" t="s">
        <v>37</v>
      </c>
      <c r="C616" s="5" t="n">
        <v>23</v>
      </c>
      <c r="D616" s="0" t="n">
        <v>7</v>
      </c>
      <c r="E616" s="1" t="n">
        <v>0</v>
      </c>
      <c r="F616" s="1"/>
      <c r="G616" s="1" t="n">
        <f aca="false">(C616*3)+D616+(E616*2)</f>
        <v>76</v>
      </c>
      <c r="H616" s="1"/>
      <c r="I616" s="6" t="n">
        <f aca="false">G616/(41)</f>
        <v>1.85365853658537</v>
      </c>
      <c r="J616" s="6"/>
      <c r="K616" s="8" t="n">
        <v>730372</v>
      </c>
      <c r="L616" s="9"/>
      <c r="M616" s="18" t="n">
        <f aca="false">I616</f>
        <v>1.85365853658537</v>
      </c>
      <c r="N616" s="8" t="n">
        <v>730372</v>
      </c>
    </row>
    <row r="617" customFormat="false" ht="15" hidden="false" customHeight="false" outlineLevel="0" collapsed="false">
      <c r="M617" s="18" t="n">
        <f aca="false">I620</f>
        <v>1.68292682926829</v>
      </c>
      <c r="N617" s="7" t="n">
        <v>599657</v>
      </c>
    </row>
    <row r="618" customFormat="false" ht="15" hidden="false" customHeight="false" outlineLevel="0" collapsed="false">
      <c r="B618" s="1" t="s">
        <v>74</v>
      </c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8" t="n">
        <f aca="false">I621</f>
        <v>1.90243902439024</v>
      </c>
      <c r="N618" s="8" t="n">
        <v>964695</v>
      </c>
    </row>
    <row r="619" customFormat="false" ht="15" hidden="false" customHeight="false" outlineLevel="0" collapsed="false">
      <c r="B619" s="2" t="s">
        <v>1</v>
      </c>
      <c r="C619" s="2" t="s">
        <v>2</v>
      </c>
      <c r="D619" s="2" t="s">
        <v>3</v>
      </c>
      <c r="E619" s="1" t="s">
        <v>4</v>
      </c>
      <c r="F619" s="1"/>
      <c r="G619" s="1" t="s">
        <v>5</v>
      </c>
      <c r="H619" s="1"/>
      <c r="I619" s="1" t="s">
        <v>6</v>
      </c>
      <c r="J619" s="1"/>
      <c r="K619" s="3" t="s">
        <v>7</v>
      </c>
      <c r="L619" s="3"/>
      <c r="M619" s="18" t="n">
        <f aca="false">I622</f>
        <v>2.17073170731707</v>
      </c>
      <c r="N619" s="8" t="n">
        <v>2851268</v>
      </c>
    </row>
    <row r="620" customFormat="false" ht="15" hidden="false" customHeight="false" outlineLevel="0" collapsed="false">
      <c r="B620" s="4" t="s">
        <v>8</v>
      </c>
      <c r="C620" s="5" t="n">
        <v>21</v>
      </c>
      <c r="D620" s="0" t="n">
        <v>6</v>
      </c>
      <c r="E620" s="1" t="n">
        <v>0</v>
      </c>
      <c r="F620" s="1"/>
      <c r="G620" s="1" t="n">
        <f aca="false">(C620*3)+D620+(E620*2)</f>
        <v>69</v>
      </c>
      <c r="H620" s="1"/>
      <c r="I620" s="6" t="n">
        <f aca="false">G620/(41)</f>
        <v>1.68292682926829</v>
      </c>
      <c r="J620" s="6"/>
      <c r="K620" s="7" t="n">
        <v>599657</v>
      </c>
      <c r="L620" s="7"/>
      <c r="M620" s="18" t="n">
        <f aca="false">I623</f>
        <v>2.04878048780488</v>
      </c>
      <c r="N620" s="8" t="n">
        <v>1593659</v>
      </c>
    </row>
    <row r="621" customFormat="false" ht="15" hidden="false" customHeight="false" outlineLevel="0" collapsed="false">
      <c r="B621" s="4" t="s">
        <v>9</v>
      </c>
      <c r="C621" s="5" t="n">
        <v>25</v>
      </c>
      <c r="D621" s="0" t="n">
        <v>3</v>
      </c>
      <c r="E621" s="1" t="n">
        <v>0</v>
      </c>
      <c r="F621" s="1"/>
      <c r="G621" s="1" t="n">
        <f aca="false">(C621*3)+D621+(E621*2)</f>
        <v>78</v>
      </c>
      <c r="H621" s="1"/>
      <c r="I621" s="6" t="n">
        <f aca="false">G621/(41)</f>
        <v>1.90243902439024</v>
      </c>
      <c r="J621" s="6"/>
      <c r="K621" s="8" t="n">
        <v>964695</v>
      </c>
      <c r="L621" s="9"/>
      <c r="M621" s="18" t="n">
        <f aca="false">I624</f>
        <v>1.80487804878049</v>
      </c>
      <c r="N621" s="8" t="n">
        <v>578041</v>
      </c>
    </row>
    <row r="622" customFormat="false" ht="15" hidden="false" customHeight="false" outlineLevel="0" collapsed="false">
      <c r="B622" s="4" t="s">
        <v>10</v>
      </c>
      <c r="C622" s="5" t="n">
        <v>28</v>
      </c>
      <c r="D622" s="0" t="n">
        <v>5</v>
      </c>
      <c r="E622" s="1" t="n">
        <v>0</v>
      </c>
      <c r="F622" s="1"/>
      <c r="G622" s="1" t="n">
        <f aca="false">(C622*3)+D622+(E622*2)</f>
        <v>89</v>
      </c>
      <c r="H622" s="1"/>
      <c r="I622" s="6" t="n">
        <f aca="false">G622/(41)</f>
        <v>2.17073170731707</v>
      </c>
      <c r="J622" s="6"/>
      <c r="K622" s="8" t="n">
        <v>2851268</v>
      </c>
      <c r="L622" s="9"/>
      <c r="M622" s="18" t="n">
        <f aca="false">I625</f>
        <v>1.70731707317073</v>
      </c>
      <c r="N622" s="8" t="n">
        <v>278154</v>
      </c>
    </row>
    <row r="623" customFormat="false" ht="15" hidden="false" customHeight="false" outlineLevel="0" collapsed="false">
      <c r="B623" s="4" t="s">
        <v>11</v>
      </c>
      <c r="C623" s="5" t="n">
        <v>27</v>
      </c>
      <c r="D623" s="0" t="n">
        <v>3</v>
      </c>
      <c r="E623" s="1" t="n">
        <v>0</v>
      </c>
      <c r="F623" s="1"/>
      <c r="G623" s="1" t="n">
        <f aca="false">(C623*3)+D623+(E623*2)</f>
        <v>84</v>
      </c>
      <c r="H623" s="1"/>
      <c r="I623" s="6" t="n">
        <f aca="false">G623/(41)</f>
        <v>2.04878048780488</v>
      </c>
      <c r="J623" s="6"/>
      <c r="K623" s="8" t="n">
        <v>1593659</v>
      </c>
      <c r="L623" s="9"/>
      <c r="M623" s="18" t="n">
        <f aca="false">I626</f>
        <v>2.17073170731707</v>
      </c>
      <c r="N623" s="8" t="n">
        <v>910921</v>
      </c>
    </row>
    <row r="624" customFormat="false" ht="15" hidden="false" customHeight="false" outlineLevel="0" collapsed="false">
      <c r="B624" s="4" t="s">
        <v>12</v>
      </c>
      <c r="C624" s="5" t="n">
        <v>23</v>
      </c>
      <c r="D624" s="0" t="n">
        <v>5</v>
      </c>
      <c r="E624" s="1" t="n">
        <v>0</v>
      </c>
      <c r="F624" s="1"/>
      <c r="G624" s="1" t="n">
        <f aca="false">(C624*3)+D624+(E624*2)</f>
        <v>74</v>
      </c>
      <c r="H624" s="1"/>
      <c r="I624" s="6" t="n">
        <f aca="false">G624/(41)</f>
        <v>1.80487804878049</v>
      </c>
      <c r="J624" s="6"/>
      <c r="K624" s="8" t="n">
        <v>578041</v>
      </c>
      <c r="L624" s="9"/>
      <c r="M624" s="18" t="n">
        <f aca="false">I627</f>
        <v>1.26829268292683</v>
      </c>
      <c r="N624" s="8" t="n">
        <v>311647</v>
      </c>
    </row>
    <row r="625" customFormat="false" ht="15" hidden="false" customHeight="false" outlineLevel="0" collapsed="false">
      <c r="B625" s="4" t="s">
        <v>13</v>
      </c>
      <c r="C625" s="5" t="n">
        <v>22</v>
      </c>
      <c r="D625" s="0" t="n">
        <v>4</v>
      </c>
      <c r="E625" s="1" t="n">
        <v>0</v>
      </c>
      <c r="F625" s="1"/>
      <c r="G625" s="1" t="n">
        <f aca="false">(C625*3)+D625+(E625*2)</f>
        <v>70</v>
      </c>
      <c r="H625" s="1"/>
      <c r="I625" s="6" t="n">
        <f aca="false">G625/(41)</f>
        <v>1.70731707317073</v>
      </c>
      <c r="J625" s="6"/>
      <c r="K625" s="8" t="n">
        <v>278154</v>
      </c>
      <c r="L625" s="9"/>
      <c r="M625" s="18" t="n">
        <f aca="false">I628</f>
        <v>1.75609756097561</v>
      </c>
      <c r="N625" s="8" t="n">
        <v>3831868</v>
      </c>
    </row>
    <row r="626" customFormat="false" ht="15" hidden="false" customHeight="false" outlineLevel="0" collapsed="false">
      <c r="B626" s="4" t="s">
        <v>14</v>
      </c>
      <c r="C626" s="5" t="n">
        <v>28</v>
      </c>
      <c r="D626" s="0" t="n">
        <v>5</v>
      </c>
      <c r="E626" s="1" t="n">
        <v>0</v>
      </c>
      <c r="F626" s="1"/>
      <c r="G626" s="1" t="n">
        <f aca="false">(C626*3)+D626+(E626*2)</f>
        <v>89</v>
      </c>
      <c r="H626" s="1"/>
      <c r="I626" s="6" t="n">
        <f aca="false">G626/(41)</f>
        <v>2.17073170731707</v>
      </c>
      <c r="J626" s="6"/>
      <c r="K626" s="8" t="n">
        <v>910921</v>
      </c>
      <c r="L626" s="9"/>
      <c r="M626" s="18" t="n">
        <f aca="false">I629</f>
        <v>1.4390243902439</v>
      </c>
      <c r="N626" s="8" t="n">
        <v>605473</v>
      </c>
    </row>
    <row r="627" customFormat="false" ht="15" hidden="false" customHeight="false" outlineLevel="0" collapsed="false">
      <c r="B627" s="4" t="s">
        <v>15</v>
      </c>
      <c r="C627" s="5" t="n">
        <v>16</v>
      </c>
      <c r="D627" s="0" t="n">
        <v>4</v>
      </c>
      <c r="E627" s="1" t="n">
        <v>0</v>
      </c>
      <c r="F627" s="1"/>
      <c r="G627" s="1" t="n">
        <f aca="false">(C627*3)+D627+(E627*2)</f>
        <v>52</v>
      </c>
      <c r="H627" s="1"/>
      <c r="I627" s="6" t="n">
        <f aca="false">G627/(41)</f>
        <v>1.26829268292683</v>
      </c>
      <c r="J627" s="6"/>
      <c r="K627" s="8" t="n">
        <v>311647</v>
      </c>
      <c r="L627" s="9"/>
      <c r="M627" s="18" t="n">
        <f aca="false">I630</f>
        <v>1.58536585365854</v>
      </c>
      <c r="N627" s="8" t="n">
        <v>270240</v>
      </c>
    </row>
    <row r="628" customFormat="false" ht="15" hidden="false" customHeight="false" outlineLevel="0" collapsed="false">
      <c r="B628" s="4" t="s">
        <v>16</v>
      </c>
      <c r="C628" s="5" t="n">
        <v>22</v>
      </c>
      <c r="D628" s="0" t="n">
        <v>6</v>
      </c>
      <c r="E628" s="1" t="n">
        <v>0</v>
      </c>
      <c r="F628" s="1"/>
      <c r="G628" s="1" t="n">
        <f aca="false">(C628*3)+D628+(E628*2)</f>
        <v>72</v>
      </c>
      <c r="H628" s="1"/>
      <c r="I628" s="6" t="n">
        <f aca="false">G628/(41)</f>
        <v>1.75609756097561</v>
      </c>
      <c r="J628" s="6"/>
      <c r="K628" s="8" t="n">
        <v>3831868</v>
      </c>
      <c r="L628" s="9"/>
      <c r="M628" s="18" t="n">
        <f aca="false">I631</f>
        <v>1.85365853658537</v>
      </c>
      <c r="N628" s="8" t="n">
        <v>610345</v>
      </c>
    </row>
    <row r="629" customFormat="false" ht="15" hidden="false" customHeight="false" outlineLevel="0" collapsed="false">
      <c r="B629" s="4" t="s">
        <v>17</v>
      </c>
      <c r="C629" s="5" t="n">
        <v>17</v>
      </c>
      <c r="D629" s="0" t="n">
        <v>8</v>
      </c>
      <c r="E629" s="1" t="n">
        <v>0</v>
      </c>
      <c r="F629" s="1"/>
      <c r="G629" s="1" t="n">
        <f aca="false">(C629*3)+D629+(E629*2)</f>
        <v>59</v>
      </c>
      <c r="H629" s="1"/>
      <c r="I629" s="6" t="n">
        <f aca="false">G629/(41)</f>
        <v>1.4390243902439</v>
      </c>
      <c r="J629" s="6"/>
      <c r="K629" s="8" t="n">
        <v>605473</v>
      </c>
      <c r="L629" s="9"/>
      <c r="M629" s="18" t="n">
        <f aca="false">I632</f>
        <v>1.60975609756098</v>
      </c>
      <c r="N629" s="8" t="n">
        <v>812129</v>
      </c>
    </row>
    <row r="630" customFormat="false" ht="15" hidden="false" customHeight="false" outlineLevel="0" collapsed="false">
      <c r="B630" s="4" t="s">
        <v>18</v>
      </c>
      <c r="C630" s="5" t="n">
        <v>20</v>
      </c>
      <c r="D630" s="0" t="n">
        <v>5</v>
      </c>
      <c r="E630" s="1" t="n">
        <v>0</v>
      </c>
      <c r="F630" s="1"/>
      <c r="G630" s="1" t="n">
        <f aca="false">(C630*3)+D630+(E630*2)</f>
        <v>65</v>
      </c>
      <c r="H630" s="1"/>
      <c r="I630" s="6" t="n">
        <f aca="false">G630/(41)</f>
        <v>1.58536585365854</v>
      </c>
      <c r="J630" s="6"/>
      <c r="K630" s="8" t="n">
        <v>270240</v>
      </c>
      <c r="L630" s="9"/>
      <c r="M630" s="18" t="n">
        <f aca="false">I633</f>
        <v>1.73170731707317</v>
      </c>
      <c r="N630" s="8" t="n">
        <v>645169</v>
      </c>
    </row>
    <row r="631" customFormat="false" ht="15" hidden="false" customHeight="false" outlineLevel="0" collapsed="false">
      <c r="B631" s="4" t="s">
        <v>19</v>
      </c>
      <c r="C631" s="5" t="n">
        <v>24</v>
      </c>
      <c r="D631" s="0" t="n">
        <v>4</v>
      </c>
      <c r="E631" s="1" t="n">
        <v>0</v>
      </c>
      <c r="F631" s="1"/>
      <c r="G631" s="1" t="n">
        <f aca="false">(C631*3)+D631+(E631*2)</f>
        <v>76</v>
      </c>
      <c r="H631" s="1"/>
      <c r="I631" s="6" t="n">
        <f aca="false">G631/(41)</f>
        <v>1.85365853658537</v>
      </c>
      <c r="J631" s="6"/>
      <c r="K631" s="8" t="n">
        <v>610345</v>
      </c>
      <c r="L631" s="9"/>
      <c r="M631" s="18" t="n">
        <f aca="false">I634</f>
        <v>2</v>
      </c>
      <c r="N631" s="8" t="n">
        <v>356587</v>
      </c>
    </row>
    <row r="632" customFormat="false" ht="15" hidden="false" customHeight="false" outlineLevel="0" collapsed="false">
      <c r="B632" s="4" t="s">
        <v>20</v>
      </c>
      <c r="C632" s="5" t="n">
        <v>21</v>
      </c>
      <c r="D632" s="0" t="n">
        <v>3</v>
      </c>
      <c r="E632" s="1" t="n">
        <v>0</v>
      </c>
      <c r="F632" s="1"/>
      <c r="G632" s="1" t="n">
        <f aca="false">(C632*3)+D632+(E632*2)</f>
        <v>66</v>
      </c>
      <c r="H632" s="1"/>
      <c r="I632" s="6" t="n">
        <f aca="false">G632/(41)</f>
        <v>1.60975609756098</v>
      </c>
      <c r="J632" s="6"/>
      <c r="K632" s="8" t="n">
        <v>812129</v>
      </c>
      <c r="L632" s="9"/>
      <c r="M632" s="18" t="n">
        <f aca="false">I635</f>
        <v>1.58536585365854</v>
      </c>
      <c r="N632" s="8" t="n">
        <v>988193</v>
      </c>
    </row>
    <row r="633" customFormat="false" ht="15" hidden="false" customHeight="false" outlineLevel="0" collapsed="false">
      <c r="B633" s="0" t="s">
        <v>21</v>
      </c>
      <c r="C633" s="5" t="n">
        <v>23</v>
      </c>
      <c r="D633" s="0" t="n">
        <v>2</v>
      </c>
      <c r="E633" s="1" t="n">
        <v>0</v>
      </c>
      <c r="F633" s="1"/>
      <c r="G633" s="1" t="n">
        <f aca="false">(C633*3)+D633+(E633*2)</f>
        <v>71</v>
      </c>
      <c r="H633" s="1"/>
      <c r="I633" s="6" t="n">
        <f aca="false">G633/(41)</f>
        <v>1.73170731707317</v>
      </c>
      <c r="J633" s="6"/>
      <c r="K633" s="8" t="n">
        <v>645169</v>
      </c>
      <c r="L633" s="9"/>
      <c r="M633" s="18" t="n">
        <f aca="false">I636</f>
        <v>1.21951219512195</v>
      </c>
      <c r="N633" s="8" t="n">
        <v>337896</v>
      </c>
    </row>
    <row r="634" customFormat="false" ht="15" hidden="false" customHeight="false" outlineLevel="0" collapsed="false">
      <c r="B634" s="4" t="s">
        <v>22</v>
      </c>
      <c r="C634" s="5" t="n">
        <v>27</v>
      </c>
      <c r="D634" s="0" t="n">
        <v>1</v>
      </c>
      <c r="E634" s="1" t="n">
        <v>0</v>
      </c>
      <c r="F634" s="1"/>
      <c r="G634" s="1" t="n">
        <f aca="false">(C634*3)+D634+(E634*2)</f>
        <v>82</v>
      </c>
      <c r="H634" s="1"/>
      <c r="I634" s="6" t="n">
        <f aca="false">G634/(41)</f>
        <v>2</v>
      </c>
      <c r="J634" s="6"/>
      <c r="K634" s="8" t="n">
        <v>356587</v>
      </c>
      <c r="L634" s="9"/>
      <c r="M634" s="18" t="n">
        <f aca="false">I637</f>
        <v>1.58536585365854</v>
      </c>
      <c r="N634" s="8" t="n">
        <v>1547297</v>
      </c>
    </row>
    <row r="635" customFormat="false" ht="15" hidden="false" customHeight="false" outlineLevel="0" collapsed="false">
      <c r="B635" s="0" t="s">
        <v>23</v>
      </c>
      <c r="C635" s="5" t="n">
        <v>20</v>
      </c>
      <c r="D635" s="0" t="n">
        <v>5</v>
      </c>
      <c r="E635" s="1" t="n">
        <v>0</v>
      </c>
      <c r="F635" s="1"/>
      <c r="G635" s="1" t="n">
        <f aca="false">(C635*3)+D635+(E635*2)</f>
        <v>65</v>
      </c>
      <c r="H635" s="1"/>
      <c r="I635" s="6" t="n">
        <f aca="false">G635/(41)</f>
        <v>1.58536585365854</v>
      </c>
      <c r="J635" s="6"/>
      <c r="K635" s="8" t="n">
        <v>988193</v>
      </c>
      <c r="L635" s="9"/>
      <c r="M635" s="18" t="n">
        <f aca="false">I638</f>
        <v>1.68292682926829</v>
      </c>
      <c r="N635" s="8" t="n">
        <v>1620693</v>
      </c>
    </row>
    <row r="636" customFormat="false" ht="15" hidden="false" customHeight="false" outlineLevel="0" collapsed="false">
      <c r="B636" s="4" t="s">
        <v>24</v>
      </c>
      <c r="C636" s="5" t="n">
        <v>15</v>
      </c>
      <c r="D636" s="0" t="n">
        <v>5</v>
      </c>
      <c r="E636" s="1" t="n">
        <v>0</v>
      </c>
      <c r="F636" s="1"/>
      <c r="G636" s="1" t="n">
        <f aca="false">(C636*3)+D636+(E636*2)</f>
        <v>50</v>
      </c>
      <c r="H636" s="1"/>
      <c r="I636" s="6" t="n">
        <f aca="false">G636/(41)</f>
        <v>1.21951219512195</v>
      </c>
      <c r="J636" s="6"/>
      <c r="K636" s="8" t="n">
        <v>337896</v>
      </c>
      <c r="L636" s="9"/>
      <c r="M636" s="18" t="n">
        <f aca="false">I639</f>
        <v>1.46341463414634</v>
      </c>
      <c r="N636" s="8" t="n">
        <v>1299542</v>
      </c>
    </row>
    <row r="637" customFormat="false" ht="15" hidden="false" customHeight="false" outlineLevel="0" collapsed="false">
      <c r="B637" s="4" t="s">
        <v>25</v>
      </c>
      <c r="C637" s="5" t="n">
        <v>20</v>
      </c>
      <c r="D637" s="0" t="n">
        <v>5</v>
      </c>
      <c r="E637" s="1" t="n">
        <v>0</v>
      </c>
      <c r="F637" s="1"/>
      <c r="G637" s="1" t="n">
        <f aca="false">(C637*3)+D637+(E637*2)</f>
        <v>65</v>
      </c>
      <c r="H637" s="1"/>
      <c r="I637" s="6" t="n">
        <f aca="false">G637/(41)</f>
        <v>1.58536585365854</v>
      </c>
      <c r="J637" s="6"/>
      <c r="K637" s="8" t="n">
        <v>1547297</v>
      </c>
      <c r="L637" s="9"/>
      <c r="M637" s="18" t="n">
        <f aca="false">I640</f>
        <v>1.4390243902439</v>
      </c>
      <c r="N637" s="8" t="n">
        <v>8391881</v>
      </c>
    </row>
    <row r="638" customFormat="false" ht="15" hidden="false" customHeight="false" outlineLevel="0" collapsed="false">
      <c r="B638" s="4" t="s">
        <v>26</v>
      </c>
      <c r="C638" s="5" t="n">
        <v>21</v>
      </c>
      <c r="D638" s="0" t="n">
        <v>6</v>
      </c>
      <c r="E638" s="1" t="n">
        <v>0</v>
      </c>
      <c r="F638" s="1"/>
      <c r="G638" s="1" t="n">
        <f aca="false">(C638*3)+D638+(E638*2)</f>
        <v>69</v>
      </c>
      <c r="H638" s="1"/>
      <c r="I638" s="6" t="n">
        <f aca="false">G638/(41)</f>
        <v>1.68292682926829</v>
      </c>
      <c r="J638" s="6"/>
      <c r="K638" s="8" t="n">
        <v>1620693</v>
      </c>
      <c r="L638" s="9"/>
      <c r="M638" s="18" t="n">
        <f aca="false">I641</f>
        <v>1.21951219512195</v>
      </c>
      <c r="N638" s="8" t="n">
        <v>385378</v>
      </c>
    </row>
    <row r="639" customFormat="false" ht="15" hidden="false" customHeight="false" outlineLevel="0" collapsed="false">
      <c r="B639" s="4" t="s">
        <v>27</v>
      </c>
      <c r="C639" s="5" t="n">
        <v>18</v>
      </c>
      <c r="D639" s="0" t="n">
        <v>6</v>
      </c>
      <c r="E639" s="1" t="n">
        <v>0</v>
      </c>
      <c r="F639" s="1"/>
      <c r="G639" s="1" t="n">
        <f aca="false">(C639*3)+D639+(E639*2)</f>
        <v>60</v>
      </c>
      <c r="H639" s="1"/>
      <c r="I639" s="6" t="n">
        <f aca="false">G639/(41)</f>
        <v>1.46341463414634</v>
      </c>
      <c r="J639" s="6"/>
      <c r="K639" s="8" t="n">
        <v>1299542</v>
      </c>
      <c r="L639" s="9"/>
      <c r="M639" s="18" t="n">
        <f aca="false">I642</f>
        <v>1.02439024390244</v>
      </c>
      <c r="N639" s="8" t="n">
        <v>540922</v>
      </c>
    </row>
    <row r="640" customFormat="false" ht="15" hidden="false" customHeight="false" outlineLevel="0" collapsed="false">
      <c r="B640" s="4" t="s">
        <v>28</v>
      </c>
      <c r="C640" s="5" t="n">
        <v>19</v>
      </c>
      <c r="D640" s="0" t="n">
        <v>2</v>
      </c>
      <c r="E640" s="1" t="n">
        <v>0</v>
      </c>
      <c r="F640" s="1"/>
      <c r="G640" s="1" t="n">
        <f aca="false">(C640*3)+D640+(E640*2)</f>
        <v>59</v>
      </c>
      <c r="H640" s="1"/>
      <c r="I640" s="6" t="n">
        <f aca="false">G640/(41)</f>
        <v>1.4390243902439</v>
      </c>
      <c r="J640" s="6"/>
      <c r="K640" s="8" t="n">
        <v>8391881</v>
      </c>
      <c r="L640" s="9"/>
      <c r="M640" s="18" t="n">
        <f aca="false">I643</f>
        <v>1.36585365853659</v>
      </c>
      <c r="N640" s="8" t="n">
        <v>709441</v>
      </c>
    </row>
    <row r="641" customFormat="false" ht="30" hidden="false" customHeight="false" outlineLevel="0" collapsed="false">
      <c r="B641" s="10" t="s">
        <v>29</v>
      </c>
      <c r="C641" s="5" t="n">
        <v>14</v>
      </c>
      <c r="D641" s="0" t="n">
        <v>8</v>
      </c>
      <c r="E641" s="1" t="n">
        <v>0</v>
      </c>
      <c r="F641" s="1"/>
      <c r="G641" s="1" t="n">
        <f aca="false">(C641*3)+D641+(E641*2)</f>
        <v>50</v>
      </c>
      <c r="H641" s="1"/>
      <c r="I641" s="6" t="n">
        <f aca="false">G641/(41)</f>
        <v>1.21951219512195</v>
      </c>
      <c r="J641" s="6"/>
      <c r="K641" s="8" t="n">
        <v>385378</v>
      </c>
      <c r="L641" s="9"/>
      <c r="M641" s="18" t="n">
        <f aca="false">I644</f>
        <v>1.29268292682927</v>
      </c>
      <c r="N641" s="8" t="n">
        <v>343890</v>
      </c>
    </row>
    <row r="642" customFormat="false" ht="15" hidden="false" customHeight="false" outlineLevel="0" collapsed="false">
      <c r="B642" s="4" t="s">
        <v>30</v>
      </c>
      <c r="C642" s="5" t="n">
        <v>11</v>
      </c>
      <c r="D642" s="0" t="n">
        <v>9</v>
      </c>
      <c r="E642" s="1" t="n">
        <v>0</v>
      </c>
      <c r="F642" s="1"/>
      <c r="G642" s="1" t="n">
        <f aca="false">(C642*3)+D642+(E642*2)</f>
        <v>42</v>
      </c>
      <c r="H642" s="1"/>
      <c r="I642" s="6" t="n">
        <f aca="false">G642/(41)</f>
        <v>1.02439024390244</v>
      </c>
      <c r="J642" s="6"/>
      <c r="K642" s="8" t="n">
        <v>540922</v>
      </c>
      <c r="L642" s="9"/>
      <c r="M642" s="18" t="n">
        <f aca="false">I645</f>
        <v>1.65853658536585</v>
      </c>
      <c r="N642" s="8" t="n">
        <v>8391881</v>
      </c>
    </row>
    <row r="643" customFormat="false" ht="15" hidden="false" customHeight="false" outlineLevel="0" collapsed="false">
      <c r="B643" s="4" t="s">
        <v>31</v>
      </c>
      <c r="C643" s="5" t="n">
        <v>15</v>
      </c>
      <c r="D643" s="0" t="n">
        <v>11</v>
      </c>
      <c r="E643" s="1" t="n">
        <v>0</v>
      </c>
      <c r="F643" s="1"/>
      <c r="G643" s="1" t="n">
        <f aca="false">(C643*3)+D643+(E643*2)</f>
        <v>56</v>
      </c>
      <c r="H643" s="1"/>
      <c r="I643" s="6" t="n">
        <f aca="false">G643/(41)</f>
        <v>1.36585365853659</v>
      </c>
      <c r="J643" s="6"/>
      <c r="K643" s="8" t="n">
        <v>709441</v>
      </c>
      <c r="L643" s="9"/>
      <c r="M643" s="18" t="n">
        <f aca="false">I646</f>
        <v>1.14634146341463</v>
      </c>
      <c r="N643" s="8" t="n">
        <v>190414</v>
      </c>
    </row>
    <row r="644" customFormat="false" ht="15" hidden="false" customHeight="false" outlineLevel="0" collapsed="false">
      <c r="B644" s="4" t="s">
        <v>32</v>
      </c>
      <c r="C644" s="5" t="n">
        <v>16</v>
      </c>
      <c r="D644" s="0" t="n">
        <v>5</v>
      </c>
      <c r="E644" s="1" t="n">
        <v>0</v>
      </c>
      <c r="F644" s="1"/>
      <c r="G644" s="1" t="n">
        <f aca="false">(C644*3)+D644+(E644*2)</f>
        <v>53</v>
      </c>
      <c r="H644" s="1"/>
      <c r="I644" s="6" t="n">
        <f aca="false">G644/(41)</f>
        <v>1.29268292682927</v>
      </c>
      <c r="J644" s="6"/>
      <c r="K644" s="8" t="n">
        <v>343890</v>
      </c>
      <c r="L644" s="9"/>
      <c r="M644" s="18" t="n">
        <f aca="false">I647</f>
        <v>0.878048780487805</v>
      </c>
      <c r="N644" s="8" t="n">
        <v>89787</v>
      </c>
    </row>
    <row r="645" customFormat="false" ht="15" hidden="false" customHeight="false" outlineLevel="0" collapsed="false">
      <c r="B645" s="4" t="s">
        <v>33</v>
      </c>
      <c r="C645" s="5" t="n">
        <v>21</v>
      </c>
      <c r="D645" s="0" t="n">
        <v>5</v>
      </c>
      <c r="E645" s="1" t="n">
        <v>0</v>
      </c>
      <c r="F645" s="1"/>
      <c r="G645" s="1" t="n">
        <f aca="false">(C645*3)+D645+(E645*2)</f>
        <v>68</v>
      </c>
      <c r="H645" s="1"/>
      <c r="I645" s="6" t="n">
        <f aca="false">G645/(41)</f>
        <v>1.65853658536585</v>
      </c>
      <c r="J645" s="6"/>
      <c r="K645" s="8" t="n">
        <v>8391881</v>
      </c>
      <c r="L645" s="9"/>
      <c r="M645" s="18" t="n">
        <f aca="false">I648</f>
        <v>1.90243902439024</v>
      </c>
      <c r="N645" s="8" t="n">
        <v>2503281</v>
      </c>
    </row>
    <row r="646" customFormat="false" ht="15" hidden="false" customHeight="false" outlineLevel="0" collapsed="false">
      <c r="B646" s="4" t="s">
        <v>34</v>
      </c>
      <c r="C646" s="5" t="n">
        <v>14</v>
      </c>
      <c r="D646" s="0" t="n">
        <v>5</v>
      </c>
      <c r="E646" s="1" t="n">
        <v>0</v>
      </c>
      <c r="F646" s="1"/>
      <c r="G646" s="1" t="n">
        <f aca="false">(C646*3)+D646+(E646*2)</f>
        <v>47</v>
      </c>
      <c r="H646" s="1"/>
      <c r="I646" s="6" t="n">
        <f aca="false">G646/(41)</f>
        <v>1.14634146341463</v>
      </c>
      <c r="J646" s="6"/>
      <c r="K646" s="8" t="n">
        <v>190414</v>
      </c>
      <c r="L646" s="9"/>
      <c r="M646" s="18" t="n">
        <f aca="false">I649</f>
        <v>1.78048780487805</v>
      </c>
      <c r="N646" s="8" t="n">
        <v>730372</v>
      </c>
    </row>
    <row r="647" customFormat="false" ht="15" hidden="false" customHeight="false" outlineLevel="0" collapsed="false">
      <c r="B647" s="4" t="s">
        <v>35</v>
      </c>
      <c r="C647" s="5" t="n">
        <v>11</v>
      </c>
      <c r="D647" s="0" t="n">
        <v>3</v>
      </c>
      <c r="E647" s="1" t="n">
        <v>0</v>
      </c>
      <c r="F647" s="1"/>
      <c r="G647" s="1" t="n">
        <f aca="false">(C647*3)+D647+(E647*2)</f>
        <v>36</v>
      </c>
      <c r="H647" s="1"/>
      <c r="I647" s="6" t="n">
        <f aca="false">G647/(41)</f>
        <v>0.878048780487805</v>
      </c>
      <c r="J647" s="6"/>
      <c r="K647" s="8" t="n">
        <v>89787</v>
      </c>
      <c r="L647" s="9"/>
      <c r="M647" s="18" t="n">
        <f aca="false">I653</f>
        <v>1.80487804878049</v>
      </c>
      <c r="N647" s="7" t="n">
        <v>599657</v>
      </c>
    </row>
    <row r="648" customFormat="false" ht="15" hidden="false" customHeight="false" outlineLevel="0" collapsed="false">
      <c r="B648" s="4" t="s">
        <v>36</v>
      </c>
      <c r="C648" s="5" t="n">
        <v>24</v>
      </c>
      <c r="D648" s="0" t="n">
        <v>6</v>
      </c>
      <c r="E648" s="1" t="n">
        <v>0</v>
      </c>
      <c r="F648" s="1"/>
      <c r="G648" s="1" t="n">
        <f aca="false">(C648*3)+D648+(E648*2)</f>
        <v>78</v>
      </c>
      <c r="H648" s="1"/>
      <c r="I648" s="6" t="n">
        <f aca="false">G648/(41)</f>
        <v>1.90243902439024</v>
      </c>
      <c r="J648" s="6"/>
      <c r="K648" s="8" t="n">
        <v>2503281</v>
      </c>
      <c r="L648" s="9"/>
      <c r="M648" s="18" t="n">
        <f aca="false">I654</f>
        <v>1.36585365853659</v>
      </c>
      <c r="N648" s="8" t="n">
        <v>964695</v>
      </c>
    </row>
    <row r="649" customFormat="false" ht="15" hidden="false" customHeight="false" outlineLevel="0" collapsed="false">
      <c r="B649" s="4" t="s">
        <v>37</v>
      </c>
      <c r="C649" s="5" t="n">
        <v>23</v>
      </c>
      <c r="D649" s="0" t="n">
        <v>4</v>
      </c>
      <c r="E649" s="1" t="n">
        <v>0</v>
      </c>
      <c r="F649" s="1"/>
      <c r="G649" s="1" t="n">
        <f aca="false">(C649*3)+D649+(E649*2)</f>
        <v>73</v>
      </c>
      <c r="H649" s="1"/>
      <c r="I649" s="6" t="n">
        <f aca="false">G649/(41)</f>
        <v>1.78048780487805</v>
      </c>
      <c r="J649" s="6"/>
      <c r="K649" s="8" t="n">
        <v>730372</v>
      </c>
      <c r="L649" s="9"/>
      <c r="M649" s="18" t="n">
        <f aca="false">I655</f>
        <v>1.41463414634146</v>
      </c>
      <c r="N649" s="8" t="n">
        <v>2851268</v>
      </c>
    </row>
    <row r="650" customFormat="false" ht="15" hidden="false" customHeight="false" outlineLevel="0" collapsed="false">
      <c r="M650" s="18" t="n">
        <f aca="false">I656</f>
        <v>1.39024390243902</v>
      </c>
      <c r="N650" s="8" t="n">
        <v>1593659</v>
      </c>
    </row>
    <row r="651" customFormat="false" ht="15" hidden="false" customHeight="false" outlineLevel="0" collapsed="false">
      <c r="B651" s="1" t="s">
        <v>75</v>
      </c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8" t="n">
        <f aca="false">I657</f>
        <v>1.75609756097561</v>
      </c>
      <c r="N651" s="8" t="n">
        <v>578041</v>
      </c>
    </row>
    <row r="652" customFormat="false" ht="15" hidden="false" customHeight="false" outlineLevel="0" collapsed="false">
      <c r="B652" s="2" t="s">
        <v>1</v>
      </c>
      <c r="C652" s="2" t="s">
        <v>2</v>
      </c>
      <c r="D652" s="2" t="s">
        <v>3</v>
      </c>
      <c r="E652" s="1" t="s">
        <v>4</v>
      </c>
      <c r="F652" s="1"/>
      <c r="G652" s="1" t="s">
        <v>5</v>
      </c>
      <c r="H652" s="1"/>
      <c r="I652" s="1" t="s">
        <v>6</v>
      </c>
      <c r="J652" s="1"/>
      <c r="K652" s="3" t="s">
        <v>7</v>
      </c>
      <c r="L652" s="3"/>
      <c r="M652" s="18" t="n">
        <f aca="false">I658</f>
        <v>1.90243902439024</v>
      </c>
      <c r="N652" s="8" t="n">
        <v>278154</v>
      </c>
    </row>
    <row r="653" customFormat="false" ht="15" hidden="false" customHeight="false" outlineLevel="0" collapsed="false">
      <c r="B653" s="4" t="s">
        <v>8</v>
      </c>
      <c r="C653" s="5" t="n">
        <v>24</v>
      </c>
      <c r="D653" s="0" t="n">
        <v>2</v>
      </c>
      <c r="E653" s="1" t="n">
        <v>0</v>
      </c>
      <c r="F653" s="1"/>
      <c r="G653" s="1" t="n">
        <f aca="false">(C653*3)+D653+(E653*2)</f>
        <v>74</v>
      </c>
      <c r="H653" s="1"/>
      <c r="I653" s="6" t="n">
        <f aca="false">G653/(41)</f>
        <v>1.80487804878049</v>
      </c>
      <c r="J653" s="6"/>
      <c r="K653" s="7" t="n">
        <v>599657</v>
      </c>
      <c r="L653" s="7"/>
      <c r="M653" s="18" t="n">
        <f aca="false">I659</f>
        <v>2.17073170731707</v>
      </c>
      <c r="N653" s="8" t="n">
        <v>910921</v>
      </c>
    </row>
    <row r="654" customFormat="false" ht="15" hidden="false" customHeight="false" outlineLevel="0" collapsed="false">
      <c r="B654" s="4" t="s">
        <v>9</v>
      </c>
      <c r="C654" s="5" t="n">
        <v>17</v>
      </c>
      <c r="D654" s="0" t="n">
        <v>5</v>
      </c>
      <c r="E654" s="1" t="n">
        <v>0</v>
      </c>
      <c r="F654" s="1"/>
      <c r="G654" s="1" t="n">
        <f aca="false">(C654*3)+D654+(E654*2)</f>
        <v>56</v>
      </c>
      <c r="H654" s="1"/>
      <c r="I654" s="6" t="n">
        <f aca="false">G654/(41)</f>
        <v>1.36585365853659</v>
      </c>
      <c r="J654" s="6"/>
      <c r="K654" s="8" t="n">
        <v>964695</v>
      </c>
      <c r="L654" s="9"/>
      <c r="M654" s="18" t="n">
        <f aca="false">I660</f>
        <v>1.14634146341463</v>
      </c>
      <c r="N654" s="8" t="n">
        <v>311647</v>
      </c>
    </row>
    <row r="655" customFormat="false" ht="15" hidden="false" customHeight="false" outlineLevel="0" collapsed="false">
      <c r="B655" s="4" t="s">
        <v>10</v>
      </c>
      <c r="C655" s="5" t="n">
        <v>17</v>
      </c>
      <c r="D655" s="0" t="n">
        <v>7</v>
      </c>
      <c r="E655" s="1" t="n">
        <v>0</v>
      </c>
      <c r="F655" s="1"/>
      <c r="G655" s="1" t="n">
        <f aca="false">(C655*3)+D655+(E655*2)</f>
        <v>58</v>
      </c>
      <c r="H655" s="1"/>
      <c r="I655" s="6" t="n">
        <f aca="false">G655/(41)</f>
        <v>1.41463414634146</v>
      </c>
      <c r="J655" s="6"/>
      <c r="K655" s="8" t="n">
        <v>2851268</v>
      </c>
      <c r="L655" s="9"/>
      <c r="M655" s="18" t="n">
        <f aca="false">I661</f>
        <v>1.4390243902439</v>
      </c>
      <c r="N655" s="8" t="n">
        <v>3831868</v>
      </c>
    </row>
    <row r="656" customFormat="false" ht="15" hidden="false" customHeight="false" outlineLevel="0" collapsed="false">
      <c r="B656" s="4" t="s">
        <v>11</v>
      </c>
      <c r="C656" s="5" t="n">
        <v>17</v>
      </c>
      <c r="D656" s="0" t="n">
        <v>6</v>
      </c>
      <c r="E656" s="1" t="n">
        <v>0</v>
      </c>
      <c r="F656" s="1"/>
      <c r="G656" s="1" t="n">
        <f aca="false">(C656*3)+D656+(E656*2)</f>
        <v>57</v>
      </c>
      <c r="H656" s="1"/>
      <c r="I656" s="6" t="n">
        <f aca="false">G656/(41)</f>
        <v>1.39024390243902</v>
      </c>
      <c r="J656" s="6"/>
      <c r="K656" s="8" t="n">
        <v>1593659</v>
      </c>
      <c r="L656" s="9"/>
      <c r="M656" s="18" t="n">
        <f aca="false">I662</f>
        <v>1.4390243902439</v>
      </c>
      <c r="N656" s="8" t="n">
        <v>605473</v>
      </c>
    </row>
    <row r="657" customFormat="false" ht="15" hidden="false" customHeight="false" outlineLevel="0" collapsed="false">
      <c r="B657" s="4" t="s">
        <v>12</v>
      </c>
      <c r="C657" s="5" t="n">
        <v>22</v>
      </c>
      <c r="D657" s="0" t="n">
        <v>6</v>
      </c>
      <c r="E657" s="1" t="n">
        <v>0</v>
      </c>
      <c r="F657" s="1"/>
      <c r="G657" s="1" t="n">
        <f aca="false">(C657*3)+D657+(E657*2)</f>
        <v>72</v>
      </c>
      <c r="H657" s="1"/>
      <c r="I657" s="6" t="n">
        <f aca="false">G657/(41)</f>
        <v>1.75609756097561</v>
      </c>
      <c r="J657" s="6"/>
      <c r="K657" s="8" t="n">
        <v>578041</v>
      </c>
      <c r="L657" s="9"/>
      <c r="M657" s="18" t="n">
        <f aca="false">I663</f>
        <v>1.4390243902439</v>
      </c>
      <c r="N657" s="8" t="n">
        <v>270240</v>
      </c>
    </row>
    <row r="658" customFormat="false" ht="15" hidden="false" customHeight="false" outlineLevel="0" collapsed="false">
      <c r="B658" s="4" t="s">
        <v>13</v>
      </c>
      <c r="C658" s="5" t="n">
        <v>25</v>
      </c>
      <c r="D658" s="0" t="n">
        <v>3</v>
      </c>
      <c r="E658" s="1" t="n">
        <v>0</v>
      </c>
      <c r="F658" s="1"/>
      <c r="G658" s="1" t="n">
        <f aca="false">(C658*3)+D658+(E658*2)</f>
        <v>78</v>
      </c>
      <c r="H658" s="1"/>
      <c r="I658" s="6" t="n">
        <f aca="false">G658/(41)</f>
        <v>1.90243902439024</v>
      </c>
      <c r="J658" s="6"/>
      <c r="K658" s="8" t="n">
        <v>278154</v>
      </c>
      <c r="L658" s="9"/>
      <c r="M658" s="18" t="n">
        <f aca="false">I664</f>
        <v>1.73170731707317</v>
      </c>
      <c r="N658" s="8" t="n">
        <v>610345</v>
      </c>
    </row>
    <row r="659" customFormat="false" ht="15" hidden="false" customHeight="false" outlineLevel="0" collapsed="false">
      <c r="B659" s="4" t="s">
        <v>14</v>
      </c>
      <c r="C659" s="5" t="n">
        <v>28</v>
      </c>
      <c r="D659" s="0" t="n">
        <v>5</v>
      </c>
      <c r="E659" s="1" t="n">
        <v>0</v>
      </c>
      <c r="F659" s="1"/>
      <c r="G659" s="1" t="n">
        <f aca="false">(C659*3)+D659+(E659*2)</f>
        <v>89</v>
      </c>
      <c r="H659" s="1"/>
      <c r="I659" s="6" t="n">
        <f aca="false">G659/(41)</f>
        <v>2.17073170731707</v>
      </c>
      <c r="J659" s="6"/>
      <c r="K659" s="8" t="n">
        <v>910921</v>
      </c>
      <c r="L659" s="9"/>
      <c r="M659" s="18" t="n">
        <f aca="false">I665</f>
        <v>2.1219512195122</v>
      </c>
      <c r="N659" s="8" t="n">
        <v>812129</v>
      </c>
    </row>
    <row r="660" customFormat="false" ht="15" hidden="false" customHeight="false" outlineLevel="0" collapsed="false">
      <c r="B660" s="4" t="s">
        <v>15</v>
      </c>
      <c r="C660" s="5" t="n">
        <v>15</v>
      </c>
      <c r="D660" s="0" t="n">
        <v>2</v>
      </c>
      <c r="E660" s="1" t="n">
        <v>0</v>
      </c>
      <c r="F660" s="1"/>
      <c r="G660" s="1" t="n">
        <f aca="false">(C660*3)+D660+(E660*2)</f>
        <v>47</v>
      </c>
      <c r="H660" s="1"/>
      <c r="I660" s="6" t="n">
        <f aca="false">G660/(41)</f>
        <v>1.14634146341463</v>
      </c>
      <c r="J660" s="6"/>
      <c r="K660" s="8" t="n">
        <v>311647</v>
      </c>
      <c r="L660" s="9"/>
      <c r="M660" s="18" t="n">
        <f aca="false">I666</f>
        <v>1.80487804878049</v>
      </c>
      <c r="N660" s="8" t="n">
        <v>645169</v>
      </c>
    </row>
    <row r="661" customFormat="false" ht="15" hidden="false" customHeight="false" outlineLevel="0" collapsed="false">
      <c r="B661" s="4" t="s">
        <v>16</v>
      </c>
      <c r="C661" s="5" t="n">
        <v>19</v>
      </c>
      <c r="D661" s="0" t="n">
        <v>2</v>
      </c>
      <c r="E661" s="1" t="n">
        <v>0</v>
      </c>
      <c r="F661" s="1"/>
      <c r="G661" s="1" t="n">
        <f aca="false">(C661*3)+D661+(E661*2)</f>
        <v>59</v>
      </c>
      <c r="H661" s="1"/>
      <c r="I661" s="6" t="n">
        <f aca="false">G661/(41)</f>
        <v>1.4390243902439</v>
      </c>
      <c r="J661" s="6"/>
      <c r="K661" s="8" t="n">
        <v>3831868</v>
      </c>
      <c r="L661" s="9"/>
      <c r="M661" s="18" t="n">
        <f aca="false">I667</f>
        <v>1.78048780487805</v>
      </c>
      <c r="N661" s="8" t="n">
        <v>356587</v>
      </c>
    </row>
    <row r="662" customFormat="false" ht="15" hidden="false" customHeight="false" outlineLevel="0" collapsed="false">
      <c r="B662" s="4" t="s">
        <v>17</v>
      </c>
      <c r="C662" s="5" t="n">
        <v>18</v>
      </c>
      <c r="D662" s="0" t="n">
        <v>5</v>
      </c>
      <c r="E662" s="1" t="n">
        <v>0</v>
      </c>
      <c r="F662" s="1"/>
      <c r="G662" s="1" t="n">
        <f aca="false">(C662*3)+D662+(E662*2)</f>
        <v>59</v>
      </c>
      <c r="H662" s="1"/>
      <c r="I662" s="6" t="n">
        <f aca="false">G662/(41)</f>
        <v>1.4390243902439</v>
      </c>
      <c r="J662" s="6"/>
      <c r="K662" s="8" t="n">
        <v>605473</v>
      </c>
      <c r="L662" s="9"/>
      <c r="M662" s="18" t="n">
        <f aca="false">I668</f>
        <v>1.26829268292683</v>
      </c>
      <c r="N662" s="8" t="n">
        <v>988193</v>
      </c>
    </row>
    <row r="663" customFormat="false" ht="15" hidden="false" customHeight="false" outlineLevel="0" collapsed="false">
      <c r="B663" s="4" t="s">
        <v>18</v>
      </c>
      <c r="C663" s="5" t="n">
        <v>18</v>
      </c>
      <c r="D663" s="0" t="n">
        <v>5</v>
      </c>
      <c r="E663" s="1" t="n">
        <v>0</v>
      </c>
      <c r="F663" s="1"/>
      <c r="G663" s="1" t="n">
        <f aca="false">(C663*3)+D663+(E663*2)</f>
        <v>59</v>
      </c>
      <c r="H663" s="1"/>
      <c r="I663" s="6" t="n">
        <f aca="false">G663/(41)</f>
        <v>1.4390243902439</v>
      </c>
      <c r="J663" s="6"/>
      <c r="K663" s="8" t="n">
        <v>270240</v>
      </c>
      <c r="L663" s="9"/>
      <c r="M663" s="18" t="n">
        <f aca="false">I669</f>
        <v>1.78048780487805</v>
      </c>
      <c r="N663" s="8" t="n">
        <v>337896</v>
      </c>
    </row>
    <row r="664" customFormat="false" ht="15" hidden="false" customHeight="false" outlineLevel="0" collapsed="false">
      <c r="B664" s="4" t="s">
        <v>19</v>
      </c>
      <c r="C664" s="5" t="n">
        <v>21</v>
      </c>
      <c r="D664" s="0" t="n">
        <v>8</v>
      </c>
      <c r="E664" s="1" t="n">
        <v>0</v>
      </c>
      <c r="F664" s="1"/>
      <c r="G664" s="1" t="n">
        <f aca="false">(C664*3)+D664+(E664*2)</f>
        <v>71</v>
      </c>
      <c r="H664" s="1"/>
      <c r="I664" s="6" t="n">
        <f aca="false">G664/(41)</f>
        <v>1.73170731707317</v>
      </c>
      <c r="J664" s="6"/>
      <c r="K664" s="8" t="n">
        <v>610345</v>
      </c>
      <c r="L664" s="9"/>
      <c r="M664" s="18" t="n">
        <f aca="false">I670</f>
        <v>1.73170731707317</v>
      </c>
      <c r="N664" s="8" t="n">
        <v>1547297</v>
      </c>
    </row>
    <row r="665" customFormat="false" ht="15" hidden="false" customHeight="false" outlineLevel="0" collapsed="false">
      <c r="B665" s="4" t="s">
        <v>20</v>
      </c>
      <c r="C665" s="5" t="n">
        <v>28</v>
      </c>
      <c r="D665" s="0" t="n">
        <v>3</v>
      </c>
      <c r="E665" s="1" t="n">
        <v>0</v>
      </c>
      <c r="F665" s="1"/>
      <c r="G665" s="1" t="n">
        <f aca="false">(C665*3)+D665+(E665*2)</f>
        <v>87</v>
      </c>
      <c r="H665" s="1"/>
      <c r="I665" s="6" t="n">
        <f aca="false">G665/(41)</f>
        <v>2.1219512195122</v>
      </c>
      <c r="J665" s="6"/>
      <c r="K665" s="8" t="n">
        <v>812129</v>
      </c>
      <c r="L665" s="9"/>
      <c r="M665" s="18" t="n">
        <f aca="false">I671</f>
        <v>1.29268292682927</v>
      </c>
      <c r="N665" s="8" t="n">
        <v>1620693</v>
      </c>
    </row>
    <row r="666" customFormat="false" ht="15" hidden="false" customHeight="false" outlineLevel="0" collapsed="false">
      <c r="B666" s="0" t="s">
        <v>21</v>
      </c>
      <c r="C666" s="5" t="n">
        <v>23</v>
      </c>
      <c r="D666" s="0" t="n">
        <v>5</v>
      </c>
      <c r="E666" s="1" t="n">
        <v>0</v>
      </c>
      <c r="F666" s="1"/>
      <c r="G666" s="1" t="n">
        <f aca="false">(C666*3)+D666+(E666*2)</f>
        <v>74</v>
      </c>
      <c r="H666" s="1"/>
      <c r="I666" s="6" t="n">
        <f aca="false">G666/(41)</f>
        <v>1.80487804878049</v>
      </c>
      <c r="J666" s="6"/>
      <c r="K666" s="8" t="n">
        <v>645169</v>
      </c>
      <c r="L666" s="9"/>
      <c r="M666" s="18" t="n">
        <f aca="false">I672</f>
        <v>2.19512195121951</v>
      </c>
      <c r="N666" s="8" t="n">
        <v>1299542</v>
      </c>
    </row>
    <row r="667" customFormat="false" ht="15" hidden="false" customHeight="false" outlineLevel="0" collapsed="false">
      <c r="B667" s="4" t="s">
        <v>22</v>
      </c>
      <c r="C667" s="5" t="n">
        <v>23</v>
      </c>
      <c r="D667" s="0" t="n">
        <v>4</v>
      </c>
      <c r="E667" s="1" t="n">
        <v>0</v>
      </c>
      <c r="F667" s="1"/>
      <c r="G667" s="1" t="n">
        <f aca="false">(C667*3)+D667+(E667*2)</f>
        <v>73</v>
      </c>
      <c r="H667" s="1"/>
      <c r="I667" s="6" t="n">
        <f aca="false">G667/(41)</f>
        <v>1.78048780487805</v>
      </c>
      <c r="J667" s="6"/>
      <c r="K667" s="8" t="n">
        <v>356587</v>
      </c>
      <c r="L667" s="9"/>
      <c r="M667" s="18" t="n">
        <f aca="false">I673</f>
        <v>1.34146341463415</v>
      </c>
      <c r="N667" s="8" t="n">
        <v>8391881</v>
      </c>
    </row>
    <row r="668" customFormat="false" ht="15" hidden="false" customHeight="false" outlineLevel="0" collapsed="false">
      <c r="B668" s="0" t="s">
        <v>23</v>
      </c>
      <c r="C668" s="5" t="n">
        <v>14</v>
      </c>
      <c r="D668" s="0" t="n">
        <v>10</v>
      </c>
      <c r="E668" s="1" t="n">
        <v>0</v>
      </c>
      <c r="F668" s="1"/>
      <c r="G668" s="1" t="n">
        <f aca="false">(C668*3)+D668+(E668*2)</f>
        <v>52</v>
      </c>
      <c r="H668" s="1"/>
      <c r="I668" s="6" t="n">
        <f aca="false">G668/(41)</f>
        <v>1.26829268292683</v>
      </c>
      <c r="J668" s="6"/>
      <c r="K668" s="8" t="n">
        <v>988193</v>
      </c>
      <c r="L668" s="9"/>
      <c r="M668" s="18" t="n">
        <f aca="false">I674</f>
        <v>1.90243902439024</v>
      </c>
      <c r="N668" s="8" t="n">
        <v>385378</v>
      </c>
    </row>
    <row r="669" customFormat="false" ht="15" hidden="false" customHeight="false" outlineLevel="0" collapsed="false">
      <c r="B669" s="4" t="s">
        <v>24</v>
      </c>
      <c r="C669" s="5" t="n">
        <v>22</v>
      </c>
      <c r="D669" s="0" t="n">
        <v>7</v>
      </c>
      <c r="E669" s="1" t="n">
        <v>0</v>
      </c>
      <c r="F669" s="1"/>
      <c r="G669" s="1" t="n">
        <f aca="false">(C669*3)+D669+(E669*2)</f>
        <v>73</v>
      </c>
      <c r="H669" s="1"/>
      <c r="I669" s="6" t="n">
        <f aca="false">G669/(41)</f>
        <v>1.78048780487805</v>
      </c>
      <c r="J669" s="6"/>
      <c r="K669" s="8" t="n">
        <v>337896</v>
      </c>
      <c r="L669" s="9"/>
      <c r="M669" s="18" t="n">
        <f aca="false">I675</f>
        <v>1.19512195121951</v>
      </c>
      <c r="N669" s="8" t="n">
        <v>540922</v>
      </c>
    </row>
    <row r="670" customFormat="false" ht="15" hidden="false" customHeight="false" outlineLevel="0" collapsed="false">
      <c r="B670" s="4" t="s">
        <v>25</v>
      </c>
      <c r="C670" s="5" t="n">
        <v>21</v>
      </c>
      <c r="D670" s="0" t="n">
        <v>8</v>
      </c>
      <c r="E670" s="1" t="n">
        <v>0</v>
      </c>
      <c r="F670" s="1"/>
      <c r="G670" s="1" t="n">
        <f aca="false">(C670*3)+D670+(E670*2)</f>
        <v>71</v>
      </c>
      <c r="H670" s="1"/>
      <c r="I670" s="6" t="n">
        <f aca="false">G670/(41)</f>
        <v>1.73170731707317</v>
      </c>
      <c r="J670" s="6"/>
      <c r="K670" s="8" t="n">
        <v>1547297</v>
      </c>
      <c r="L670" s="9"/>
      <c r="M670" s="18" t="n">
        <f aca="false">I676</f>
        <v>1.09756097560976</v>
      </c>
      <c r="N670" s="8" t="n">
        <v>709441</v>
      </c>
    </row>
    <row r="671" customFormat="false" ht="15" hidden="false" customHeight="false" outlineLevel="0" collapsed="false">
      <c r="B671" s="4" t="s">
        <v>26</v>
      </c>
      <c r="C671" s="5" t="n">
        <v>16</v>
      </c>
      <c r="D671" s="0" t="n">
        <v>5</v>
      </c>
      <c r="E671" s="1" t="n">
        <v>0</v>
      </c>
      <c r="F671" s="1"/>
      <c r="G671" s="1" t="n">
        <f aca="false">(C671*3)+D671+(E671*2)</f>
        <v>53</v>
      </c>
      <c r="H671" s="1"/>
      <c r="I671" s="6" t="n">
        <f aca="false">G671/(41)</f>
        <v>1.29268292682927</v>
      </c>
      <c r="J671" s="6"/>
      <c r="K671" s="8" t="n">
        <v>1620693</v>
      </c>
      <c r="L671" s="9"/>
      <c r="M671" s="18" t="n">
        <f aca="false">I677</f>
        <v>1.78048780487805</v>
      </c>
      <c r="N671" s="8" t="n">
        <v>343890</v>
      </c>
    </row>
    <row r="672" customFormat="false" ht="15" hidden="false" customHeight="false" outlineLevel="0" collapsed="false">
      <c r="B672" s="4" t="s">
        <v>27</v>
      </c>
      <c r="C672" s="5" t="n">
        <v>28</v>
      </c>
      <c r="D672" s="0" t="n">
        <v>6</v>
      </c>
      <c r="E672" s="1" t="n">
        <v>0</v>
      </c>
      <c r="F672" s="1"/>
      <c r="G672" s="1" t="n">
        <f aca="false">(C672*3)+D672+(E672*2)</f>
        <v>90</v>
      </c>
      <c r="H672" s="1"/>
      <c r="I672" s="6" t="n">
        <f aca="false">G672/(41)</f>
        <v>2.19512195121951</v>
      </c>
      <c r="J672" s="6"/>
      <c r="K672" s="8" t="n">
        <v>1299542</v>
      </c>
      <c r="L672" s="9"/>
      <c r="M672" s="18" t="n">
        <f aca="false">I678</f>
        <v>1.4390243902439</v>
      </c>
      <c r="N672" s="8" t="n">
        <v>8391881</v>
      </c>
    </row>
    <row r="673" customFormat="false" ht="15" hidden="false" customHeight="false" outlineLevel="0" collapsed="false">
      <c r="B673" s="4" t="s">
        <v>28</v>
      </c>
      <c r="C673" s="5" t="n">
        <v>17</v>
      </c>
      <c r="D673" s="0" t="n">
        <v>4</v>
      </c>
      <c r="E673" s="1" t="n">
        <v>0</v>
      </c>
      <c r="F673" s="1"/>
      <c r="G673" s="1" t="n">
        <f aca="false">(C673*3)+D673+(E673*2)</f>
        <v>55</v>
      </c>
      <c r="H673" s="1"/>
      <c r="I673" s="6" t="n">
        <f aca="false">G673/(41)</f>
        <v>1.34146341463415</v>
      </c>
      <c r="J673" s="6"/>
      <c r="K673" s="8" t="n">
        <v>8391881</v>
      </c>
      <c r="L673" s="9"/>
      <c r="M673" s="18" t="n">
        <f aca="false">I679</f>
        <v>1.58536585365854</v>
      </c>
      <c r="N673" s="8" t="n">
        <v>190414</v>
      </c>
    </row>
    <row r="674" customFormat="false" ht="30" hidden="false" customHeight="false" outlineLevel="0" collapsed="false">
      <c r="B674" s="10" t="s">
        <v>29</v>
      </c>
      <c r="C674" s="5" t="n">
        <v>25</v>
      </c>
      <c r="D674" s="0" t="n">
        <v>3</v>
      </c>
      <c r="E674" s="1" t="n">
        <v>0</v>
      </c>
      <c r="F674" s="1"/>
      <c r="G674" s="1" t="n">
        <f aca="false">(C674*3)+D674+(E674*2)</f>
        <v>78</v>
      </c>
      <c r="H674" s="1"/>
      <c r="I674" s="6" t="n">
        <f aca="false">G674/(41)</f>
        <v>1.90243902439024</v>
      </c>
      <c r="J674" s="6"/>
      <c r="K674" s="8" t="n">
        <v>385378</v>
      </c>
      <c r="L674" s="9"/>
      <c r="M674" s="18" t="n">
        <f aca="false">I680</f>
        <v>0.75609756097561</v>
      </c>
      <c r="N674" s="8" t="n">
        <v>89787</v>
      </c>
    </row>
    <row r="675" customFormat="false" ht="15" hidden="false" customHeight="false" outlineLevel="0" collapsed="false">
      <c r="B675" s="4" t="s">
        <v>30</v>
      </c>
      <c r="C675" s="5" t="n">
        <v>15</v>
      </c>
      <c r="D675" s="0" t="n">
        <v>4</v>
      </c>
      <c r="E675" s="1" t="n">
        <v>0</v>
      </c>
      <c r="F675" s="1"/>
      <c r="G675" s="1" t="n">
        <f aca="false">(C675*3)+D675+(E675*2)</f>
        <v>49</v>
      </c>
      <c r="H675" s="1"/>
      <c r="I675" s="6" t="n">
        <f aca="false">G675/(41)</f>
        <v>1.19512195121951</v>
      </c>
      <c r="J675" s="6"/>
      <c r="K675" s="8" t="n">
        <v>540922</v>
      </c>
      <c r="L675" s="9"/>
      <c r="M675" s="18" t="n">
        <f aca="false">I681</f>
        <v>1.85365853658537</v>
      </c>
      <c r="N675" s="8" t="n">
        <v>2503281</v>
      </c>
    </row>
    <row r="676" customFormat="false" ht="15" hidden="false" customHeight="false" outlineLevel="0" collapsed="false">
      <c r="B676" s="4" t="s">
        <v>31</v>
      </c>
      <c r="C676" s="5" t="n">
        <v>12</v>
      </c>
      <c r="D676" s="0" t="n">
        <v>9</v>
      </c>
      <c r="E676" s="1" t="n">
        <v>0</v>
      </c>
      <c r="F676" s="1"/>
      <c r="G676" s="1" t="n">
        <f aca="false">(C676*3)+D676+(E676*2)</f>
        <v>45</v>
      </c>
      <c r="H676" s="1"/>
      <c r="I676" s="6" t="n">
        <f aca="false">G676/(41)</f>
        <v>1.09756097560976</v>
      </c>
      <c r="J676" s="6"/>
      <c r="K676" s="8" t="n">
        <v>709441</v>
      </c>
      <c r="L676" s="9"/>
      <c r="M676" s="18" t="n">
        <f aca="false">I682</f>
        <v>1.58536585365854</v>
      </c>
      <c r="N676" s="8" t="n">
        <v>730372</v>
      </c>
    </row>
    <row r="677" customFormat="false" ht="15" hidden="false" customHeight="false" outlineLevel="0" collapsed="false">
      <c r="B677" s="4" t="s">
        <v>32</v>
      </c>
      <c r="C677" s="5" t="n">
        <v>22</v>
      </c>
      <c r="D677" s="0" t="n">
        <v>7</v>
      </c>
      <c r="E677" s="1" t="n">
        <v>0</v>
      </c>
      <c r="F677" s="1"/>
      <c r="G677" s="1" t="n">
        <f aca="false">(C677*3)+D677+(E677*2)</f>
        <v>73</v>
      </c>
      <c r="H677" s="1"/>
      <c r="I677" s="6" t="n">
        <f aca="false">G677/(41)</f>
        <v>1.78048780487805</v>
      </c>
      <c r="J677" s="6"/>
      <c r="K677" s="8" t="n">
        <v>343890</v>
      </c>
      <c r="L677" s="9"/>
      <c r="M677" s="18"/>
    </row>
    <row r="678" customFormat="false" ht="15" hidden="false" customHeight="false" outlineLevel="0" collapsed="false">
      <c r="B678" s="4" t="s">
        <v>33</v>
      </c>
      <c r="C678" s="5" t="n">
        <v>18</v>
      </c>
      <c r="D678" s="0" t="n">
        <v>5</v>
      </c>
      <c r="E678" s="1" t="n">
        <v>0</v>
      </c>
      <c r="F678" s="1"/>
      <c r="G678" s="1" t="n">
        <f aca="false">(C678*3)+D678+(E678*2)</f>
        <v>59</v>
      </c>
      <c r="H678" s="1"/>
      <c r="I678" s="6" t="n">
        <f aca="false">G678/(41)</f>
        <v>1.4390243902439</v>
      </c>
      <c r="J678" s="6"/>
      <c r="K678" s="8" t="n">
        <v>8391881</v>
      </c>
      <c r="L678" s="9"/>
      <c r="M678" s="18"/>
    </row>
    <row r="679" customFormat="false" ht="15" hidden="false" customHeight="false" outlineLevel="0" collapsed="false">
      <c r="B679" s="4" t="s">
        <v>34</v>
      </c>
      <c r="C679" s="5" t="n">
        <v>20</v>
      </c>
      <c r="D679" s="0" t="n">
        <v>5</v>
      </c>
      <c r="E679" s="1" t="n">
        <v>0</v>
      </c>
      <c r="F679" s="1"/>
      <c r="G679" s="1" t="n">
        <f aca="false">(C679*3)+D679+(E679*2)</f>
        <v>65</v>
      </c>
      <c r="H679" s="1"/>
      <c r="I679" s="6" t="n">
        <f aca="false">G679/(41)</f>
        <v>1.58536585365854</v>
      </c>
      <c r="J679" s="6"/>
      <c r="K679" s="8" t="n">
        <v>190414</v>
      </c>
      <c r="L679" s="9"/>
      <c r="M679" s="18"/>
    </row>
    <row r="680" customFormat="false" ht="15" hidden="false" customHeight="false" outlineLevel="0" collapsed="false">
      <c r="B680" s="4" t="s">
        <v>35</v>
      </c>
      <c r="C680" s="5" t="n">
        <v>8</v>
      </c>
      <c r="D680" s="0" t="n">
        <v>7</v>
      </c>
      <c r="E680" s="1" t="n">
        <v>0</v>
      </c>
      <c r="F680" s="1"/>
      <c r="G680" s="1" t="n">
        <f aca="false">(C680*3)+D680+(E680*2)</f>
        <v>31</v>
      </c>
      <c r="H680" s="1"/>
      <c r="I680" s="6" t="n">
        <f aca="false">G680/(41)</f>
        <v>0.75609756097561</v>
      </c>
      <c r="J680" s="6"/>
      <c r="K680" s="8" t="n">
        <v>89787</v>
      </c>
      <c r="L680" s="9"/>
    </row>
    <row r="681" customFormat="false" ht="15" hidden="false" customHeight="false" outlineLevel="0" collapsed="false">
      <c r="B681" s="4" t="s">
        <v>36</v>
      </c>
      <c r="C681" s="5" t="n">
        <v>24</v>
      </c>
      <c r="D681" s="0" t="n">
        <v>4</v>
      </c>
      <c r="E681" s="1" t="n">
        <v>0</v>
      </c>
      <c r="F681" s="1"/>
      <c r="G681" s="1" t="n">
        <f aca="false">(C681*3)+D681+(E681*2)</f>
        <v>76</v>
      </c>
      <c r="H681" s="1"/>
      <c r="I681" s="6" t="n">
        <f aca="false">G681/(41)</f>
        <v>1.85365853658537</v>
      </c>
      <c r="J681" s="6"/>
      <c r="K681" s="8" t="n">
        <v>2503281</v>
      </c>
      <c r="L681" s="9"/>
    </row>
    <row r="682" customFormat="false" ht="15" hidden="false" customHeight="false" outlineLevel="0" collapsed="false">
      <c r="B682" s="4" t="s">
        <v>37</v>
      </c>
      <c r="C682" s="5" t="n">
        <v>20</v>
      </c>
      <c r="D682" s="0" t="n">
        <v>5</v>
      </c>
      <c r="E682" s="1" t="n">
        <v>0</v>
      </c>
      <c r="F682" s="1"/>
      <c r="G682" s="1" t="n">
        <f aca="false">(C682*3)+D682+(E682*2)</f>
        <v>65</v>
      </c>
      <c r="H682" s="1"/>
      <c r="I682" s="6" t="n">
        <f aca="false">G682/(41)</f>
        <v>1.58536585365854</v>
      </c>
      <c r="J682" s="6"/>
      <c r="K682" s="8" t="n">
        <v>730372</v>
      </c>
      <c r="L682" s="9"/>
    </row>
  </sheetData>
  <mergeCells count="829">
    <mergeCell ref="A1:K1"/>
    <mergeCell ref="D2:E2"/>
    <mergeCell ref="F2:G2"/>
    <mergeCell ref="H2:I2"/>
    <mergeCell ref="J2:K2"/>
    <mergeCell ref="D3:E3"/>
    <mergeCell ref="F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A33:K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6:E46"/>
    <mergeCell ref="F46:G46"/>
    <mergeCell ref="D47:E47"/>
    <mergeCell ref="F47:G47"/>
    <mergeCell ref="D48:E48"/>
    <mergeCell ref="F48:G48"/>
    <mergeCell ref="D49:E49"/>
    <mergeCell ref="F49:G49"/>
    <mergeCell ref="D50:E50"/>
    <mergeCell ref="F50:G50"/>
    <mergeCell ref="D51:E51"/>
    <mergeCell ref="F51:G51"/>
    <mergeCell ref="D52:E52"/>
    <mergeCell ref="F52:G52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  <mergeCell ref="D58:E58"/>
    <mergeCell ref="F58:G58"/>
    <mergeCell ref="D59:E59"/>
    <mergeCell ref="F59:G59"/>
    <mergeCell ref="D60:E60"/>
    <mergeCell ref="F60:G60"/>
    <mergeCell ref="D61:E61"/>
    <mergeCell ref="F61:G61"/>
    <mergeCell ref="D62:E62"/>
    <mergeCell ref="F62:G62"/>
    <mergeCell ref="D63:E63"/>
    <mergeCell ref="F63:G63"/>
    <mergeCell ref="A64:I64"/>
    <mergeCell ref="J64:K64"/>
    <mergeCell ref="D65:E65"/>
    <mergeCell ref="F65:G65"/>
    <mergeCell ref="D66:E66"/>
    <mergeCell ref="F66:G66"/>
    <mergeCell ref="D67:E67"/>
    <mergeCell ref="F67:G67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D73:E73"/>
    <mergeCell ref="F73:G73"/>
    <mergeCell ref="D74:E74"/>
    <mergeCell ref="F74:G74"/>
    <mergeCell ref="D75:E75"/>
    <mergeCell ref="F75:G75"/>
    <mergeCell ref="D76:E76"/>
    <mergeCell ref="F76:G76"/>
    <mergeCell ref="D77:E77"/>
    <mergeCell ref="F77:G77"/>
    <mergeCell ref="D78:E78"/>
    <mergeCell ref="F78:G78"/>
    <mergeCell ref="D79:E79"/>
    <mergeCell ref="F79:G79"/>
    <mergeCell ref="D80:E80"/>
    <mergeCell ref="F80:G80"/>
    <mergeCell ref="D81:E81"/>
    <mergeCell ref="F81:G81"/>
    <mergeCell ref="D82:E82"/>
    <mergeCell ref="F82:G82"/>
    <mergeCell ref="D83:E83"/>
    <mergeCell ref="F83:G83"/>
    <mergeCell ref="D84:E84"/>
    <mergeCell ref="F84:G84"/>
    <mergeCell ref="D85:E85"/>
    <mergeCell ref="F85:G85"/>
    <mergeCell ref="D86:E86"/>
    <mergeCell ref="F86:G86"/>
    <mergeCell ref="D87:E87"/>
    <mergeCell ref="F87:G87"/>
    <mergeCell ref="D88:E88"/>
    <mergeCell ref="F88:G88"/>
    <mergeCell ref="D89:E89"/>
    <mergeCell ref="F89:G89"/>
    <mergeCell ref="D90:E90"/>
    <mergeCell ref="F90:G90"/>
    <mergeCell ref="D91:E91"/>
    <mergeCell ref="F91:G91"/>
    <mergeCell ref="D92:E92"/>
    <mergeCell ref="F92:G92"/>
    <mergeCell ref="D93:E93"/>
    <mergeCell ref="F93:G93"/>
    <mergeCell ref="D94:E94"/>
    <mergeCell ref="F94:G94"/>
    <mergeCell ref="A95:J95"/>
    <mergeCell ref="D96:E96"/>
    <mergeCell ref="F96:G96"/>
    <mergeCell ref="D97:E97"/>
    <mergeCell ref="F97:G97"/>
    <mergeCell ref="D98:E98"/>
    <mergeCell ref="F98:G98"/>
    <mergeCell ref="D99:E99"/>
    <mergeCell ref="F99:G99"/>
    <mergeCell ref="D100:E100"/>
    <mergeCell ref="F100:G100"/>
    <mergeCell ref="D101:E101"/>
    <mergeCell ref="F101:G101"/>
    <mergeCell ref="D102:E102"/>
    <mergeCell ref="F102:G102"/>
    <mergeCell ref="D103:E103"/>
    <mergeCell ref="F103:G103"/>
    <mergeCell ref="D104:E104"/>
    <mergeCell ref="F104:G104"/>
    <mergeCell ref="D105:E105"/>
    <mergeCell ref="F105:G105"/>
    <mergeCell ref="D106:E106"/>
    <mergeCell ref="F106:G106"/>
    <mergeCell ref="D107:E107"/>
    <mergeCell ref="F107:G107"/>
    <mergeCell ref="D108:E108"/>
    <mergeCell ref="F108:G108"/>
    <mergeCell ref="D109:E109"/>
    <mergeCell ref="F109:G109"/>
    <mergeCell ref="D110:E110"/>
    <mergeCell ref="F110:G110"/>
    <mergeCell ref="D111:E111"/>
    <mergeCell ref="F111:G111"/>
    <mergeCell ref="D112:E112"/>
    <mergeCell ref="F112:G112"/>
    <mergeCell ref="D113:E113"/>
    <mergeCell ref="F113:G113"/>
    <mergeCell ref="D114:E114"/>
    <mergeCell ref="F114:G114"/>
    <mergeCell ref="D115:E115"/>
    <mergeCell ref="F115:G115"/>
    <mergeCell ref="D116:E116"/>
    <mergeCell ref="F116:G116"/>
    <mergeCell ref="D117:E117"/>
    <mergeCell ref="F117:G117"/>
    <mergeCell ref="D118:E118"/>
    <mergeCell ref="F118:G118"/>
    <mergeCell ref="D119:E119"/>
    <mergeCell ref="F119:G119"/>
    <mergeCell ref="D120:E120"/>
    <mergeCell ref="F120:G120"/>
    <mergeCell ref="D121:E121"/>
    <mergeCell ref="F121:G121"/>
    <mergeCell ref="D122:E122"/>
    <mergeCell ref="F122:G122"/>
    <mergeCell ref="D123:E123"/>
    <mergeCell ref="F123:G123"/>
    <mergeCell ref="D124:E124"/>
    <mergeCell ref="F124:G124"/>
    <mergeCell ref="D125:E125"/>
    <mergeCell ref="F125:G125"/>
    <mergeCell ref="A126:I126"/>
    <mergeCell ref="J126:K126"/>
    <mergeCell ref="D127:E127"/>
    <mergeCell ref="F127:G127"/>
    <mergeCell ref="D128:E128"/>
    <mergeCell ref="F128:G128"/>
    <mergeCell ref="D129:E129"/>
    <mergeCell ref="F129:G129"/>
    <mergeCell ref="D130:E130"/>
    <mergeCell ref="F130:G130"/>
    <mergeCell ref="D131:E131"/>
    <mergeCell ref="F131:G131"/>
    <mergeCell ref="D132:E132"/>
    <mergeCell ref="F132:G132"/>
    <mergeCell ref="D133:E133"/>
    <mergeCell ref="F133:G133"/>
    <mergeCell ref="D134:E134"/>
    <mergeCell ref="F134:G134"/>
    <mergeCell ref="D135:E135"/>
    <mergeCell ref="F135:G135"/>
    <mergeCell ref="D136:E136"/>
    <mergeCell ref="F136:G136"/>
    <mergeCell ref="D137:E137"/>
    <mergeCell ref="F137:G137"/>
    <mergeCell ref="D138:E138"/>
    <mergeCell ref="F138:G138"/>
    <mergeCell ref="D139:E139"/>
    <mergeCell ref="F139:G139"/>
    <mergeCell ref="D140:E140"/>
    <mergeCell ref="F140:G140"/>
    <mergeCell ref="D141:E141"/>
    <mergeCell ref="F141:G141"/>
    <mergeCell ref="D142:E142"/>
    <mergeCell ref="F142:G142"/>
    <mergeCell ref="D143:E143"/>
    <mergeCell ref="F143:G143"/>
    <mergeCell ref="D144:E144"/>
    <mergeCell ref="F144:G144"/>
    <mergeCell ref="D145:E145"/>
    <mergeCell ref="F145:G145"/>
    <mergeCell ref="D146:E146"/>
    <mergeCell ref="F146:G146"/>
    <mergeCell ref="D147:E147"/>
    <mergeCell ref="F147:G147"/>
    <mergeCell ref="D148:E148"/>
    <mergeCell ref="F148:G148"/>
    <mergeCell ref="D149:E149"/>
    <mergeCell ref="F149:G149"/>
    <mergeCell ref="D150:E150"/>
    <mergeCell ref="F150:G150"/>
    <mergeCell ref="D151:E151"/>
    <mergeCell ref="F151:G151"/>
    <mergeCell ref="D152:E152"/>
    <mergeCell ref="F152:G152"/>
    <mergeCell ref="D153:E153"/>
    <mergeCell ref="F153:G153"/>
    <mergeCell ref="D154:E154"/>
    <mergeCell ref="F154:G154"/>
    <mergeCell ref="D155:E155"/>
    <mergeCell ref="F155:G155"/>
    <mergeCell ref="D156:E156"/>
    <mergeCell ref="F156:G156"/>
    <mergeCell ref="D179:E179"/>
    <mergeCell ref="F179:G179"/>
    <mergeCell ref="D180:E180"/>
    <mergeCell ref="F180:G180"/>
    <mergeCell ref="D181:E181"/>
    <mergeCell ref="F181:G181"/>
    <mergeCell ref="D182:E182"/>
    <mergeCell ref="F182:G182"/>
    <mergeCell ref="D183:E183"/>
    <mergeCell ref="F183:G183"/>
    <mergeCell ref="D184:E184"/>
    <mergeCell ref="F184:G184"/>
    <mergeCell ref="D185:E185"/>
    <mergeCell ref="F185:G185"/>
    <mergeCell ref="D186:E186"/>
    <mergeCell ref="F186:G186"/>
    <mergeCell ref="D187:E187"/>
    <mergeCell ref="F187:G187"/>
    <mergeCell ref="D188:E188"/>
    <mergeCell ref="F188:G188"/>
    <mergeCell ref="D189:E189"/>
    <mergeCell ref="F189:G189"/>
    <mergeCell ref="D190:E190"/>
    <mergeCell ref="F190:G190"/>
    <mergeCell ref="D191:E191"/>
    <mergeCell ref="F191:G191"/>
    <mergeCell ref="D192:E192"/>
    <mergeCell ref="F192:G192"/>
    <mergeCell ref="D193:E193"/>
    <mergeCell ref="F193:G193"/>
    <mergeCell ref="D194:E194"/>
    <mergeCell ref="F194:G194"/>
    <mergeCell ref="D195:E195"/>
    <mergeCell ref="F195:G195"/>
    <mergeCell ref="D196:E196"/>
    <mergeCell ref="F196:G196"/>
    <mergeCell ref="D197:E197"/>
    <mergeCell ref="F197:G197"/>
    <mergeCell ref="D198:E198"/>
    <mergeCell ref="F198:G198"/>
    <mergeCell ref="D199:E199"/>
    <mergeCell ref="F199:G199"/>
    <mergeCell ref="D200:E200"/>
    <mergeCell ref="F200:G200"/>
    <mergeCell ref="D201:E201"/>
    <mergeCell ref="F201:G201"/>
    <mergeCell ref="D202:E202"/>
    <mergeCell ref="F202:G202"/>
    <mergeCell ref="D203:E203"/>
    <mergeCell ref="F203:G203"/>
    <mergeCell ref="D204:E204"/>
    <mergeCell ref="F204:G204"/>
    <mergeCell ref="D205:E205"/>
    <mergeCell ref="F205:G205"/>
    <mergeCell ref="D206:E206"/>
    <mergeCell ref="F206:G206"/>
    <mergeCell ref="D207:E207"/>
    <mergeCell ref="F207:G207"/>
    <mergeCell ref="D208:E208"/>
    <mergeCell ref="F208:G208"/>
    <mergeCell ref="D209:E209"/>
    <mergeCell ref="F209:G209"/>
    <mergeCell ref="D210:E210"/>
    <mergeCell ref="F210:G210"/>
    <mergeCell ref="D211:E211"/>
    <mergeCell ref="F211:G211"/>
    <mergeCell ref="D212:E212"/>
    <mergeCell ref="F212:G212"/>
    <mergeCell ref="D213:E213"/>
    <mergeCell ref="F213:G213"/>
    <mergeCell ref="D214:E214"/>
    <mergeCell ref="F214:G214"/>
    <mergeCell ref="D215:E215"/>
    <mergeCell ref="F215:G215"/>
    <mergeCell ref="D216:E216"/>
    <mergeCell ref="F216:G216"/>
    <mergeCell ref="D217:E217"/>
    <mergeCell ref="F217:G217"/>
    <mergeCell ref="D218:E218"/>
    <mergeCell ref="F218:G218"/>
    <mergeCell ref="D219:E219"/>
    <mergeCell ref="F219:G219"/>
    <mergeCell ref="D220:E220"/>
    <mergeCell ref="F220:G220"/>
    <mergeCell ref="D221:E221"/>
    <mergeCell ref="F221:G221"/>
    <mergeCell ref="D222:E222"/>
    <mergeCell ref="F222:G222"/>
    <mergeCell ref="D223:E223"/>
    <mergeCell ref="F223:G223"/>
    <mergeCell ref="D224:E224"/>
    <mergeCell ref="F224:G224"/>
    <mergeCell ref="D225:E225"/>
    <mergeCell ref="F225:G225"/>
    <mergeCell ref="D226:E226"/>
    <mergeCell ref="F226:G226"/>
    <mergeCell ref="D227:E227"/>
    <mergeCell ref="F227:G227"/>
    <mergeCell ref="D228:E228"/>
    <mergeCell ref="F228:G228"/>
    <mergeCell ref="D229:E229"/>
    <mergeCell ref="F229:G229"/>
    <mergeCell ref="D230:E230"/>
    <mergeCell ref="F230:G230"/>
    <mergeCell ref="D231:E231"/>
    <mergeCell ref="F231:G231"/>
    <mergeCell ref="D232:E232"/>
    <mergeCell ref="F232:G232"/>
    <mergeCell ref="D233:E233"/>
    <mergeCell ref="F233:G233"/>
    <mergeCell ref="D234:E234"/>
    <mergeCell ref="F234:G234"/>
    <mergeCell ref="D235:E235"/>
    <mergeCell ref="F235:G235"/>
    <mergeCell ref="D236:E236"/>
    <mergeCell ref="F236:G236"/>
    <mergeCell ref="D237:E237"/>
    <mergeCell ref="F237:G237"/>
    <mergeCell ref="D238:E238"/>
    <mergeCell ref="F238:G238"/>
    <mergeCell ref="D239:E239"/>
    <mergeCell ref="F239:G239"/>
    <mergeCell ref="D240:E240"/>
    <mergeCell ref="F240:G240"/>
    <mergeCell ref="D241:E241"/>
    <mergeCell ref="F241:G241"/>
    <mergeCell ref="D242:E242"/>
    <mergeCell ref="F242:G242"/>
    <mergeCell ref="D243:E243"/>
    <mergeCell ref="F243:G243"/>
    <mergeCell ref="D244:E244"/>
    <mergeCell ref="F244:G244"/>
    <mergeCell ref="D245:E245"/>
    <mergeCell ref="F245:G245"/>
    <mergeCell ref="D246:E246"/>
    <mergeCell ref="F246:G246"/>
    <mergeCell ref="D247:E247"/>
    <mergeCell ref="F247:G247"/>
    <mergeCell ref="D248:E248"/>
    <mergeCell ref="F248:G248"/>
    <mergeCell ref="D249:E249"/>
    <mergeCell ref="F249:G249"/>
    <mergeCell ref="D250:E250"/>
    <mergeCell ref="F250:G250"/>
    <mergeCell ref="D251:E251"/>
    <mergeCell ref="F251:G251"/>
    <mergeCell ref="D252:E252"/>
    <mergeCell ref="F252:G252"/>
    <mergeCell ref="D253:E253"/>
    <mergeCell ref="F253:G253"/>
    <mergeCell ref="D254:E254"/>
    <mergeCell ref="F254:G254"/>
    <mergeCell ref="D255:E255"/>
    <mergeCell ref="F255:G255"/>
    <mergeCell ref="D256:E256"/>
    <mergeCell ref="F256:G256"/>
    <mergeCell ref="D257:E257"/>
    <mergeCell ref="F257:G257"/>
    <mergeCell ref="D258:E258"/>
    <mergeCell ref="F258:G258"/>
    <mergeCell ref="D259:E259"/>
    <mergeCell ref="F259:G259"/>
    <mergeCell ref="D260:E260"/>
    <mergeCell ref="F260:G260"/>
    <mergeCell ref="D261:E261"/>
    <mergeCell ref="F261:G261"/>
    <mergeCell ref="D262:E262"/>
    <mergeCell ref="F262:G262"/>
    <mergeCell ref="D263:E263"/>
    <mergeCell ref="F263:G263"/>
    <mergeCell ref="D264:E264"/>
    <mergeCell ref="F264:G264"/>
    <mergeCell ref="D265:E265"/>
    <mergeCell ref="F265:G265"/>
    <mergeCell ref="D266:E266"/>
    <mergeCell ref="F266:G266"/>
    <mergeCell ref="D267:E267"/>
    <mergeCell ref="F267:G267"/>
    <mergeCell ref="D268:E268"/>
    <mergeCell ref="F268:G268"/>
    <mergeCell ref="D269:E269"/>
    <mergeCell ref="F269:G269"/>
    <mergeCell ref="D270:E270"/>
    <mergeCell ref="F270:G270"/>
    <mergeCell ref="D271:E271"/>
    <mergeCell ref="F271:G271"/>
    <mergeCell ref="D272:E272"/>
    <mergeCell ref="F272:G272"/>
    <mergeCell ref="D273:E273"/>
    <mergeCell ref="F273:G273"/>
    <mergeCell ref="D274:E274"/>
    <mergeCell ref="F274:G274"/>
    <mergeCell ref="D275:E275"/>
    <mergeCell ref="F275:G275"/>
    <mergeCell ref="D276:E276"/>
    <mergeCell ref="F276:G276"/>
    <mergeCell ref="D277:E277"/>
    <mergeCell ref="F277:G277"/>
    <mergeCell ref="D278:E278"/>
    <mergeCell ref="F278:G278"/>
    <mergeCell ref="D279:E279"/>
    <mergeCell ref="F279:G279"/>
    <mergeCell ref="D280:E280"/>
    <mergeCell ref="F280:G280"/>
    <mergeCell ref="D281:E281"/>
    <mergeCell ref="F281:G281"/>
    <mergeCell ref="D282:E282"/>
    <mergeCell ref="F282:G282"/>
    <mergeCell ref="D283:E283"/>
    <mergeCell ref="F283:G283"/>
    <mergeCell ref="D284:E284"/>
    <mergeCell ref="F284:G284"/>
    <mergeCell ref="D285:E285"/>
    <mergeCell ref="F285:G285"/>
    <mergeCell ref="D286:E286"/>
    <mergeCell ref="F286:G286"/>
    <mergeCell ref="D287:E287"/>
    <mergeCell ref="F287:G287"/>
    <mergeCell ref="D288:E288"/>
    <mergeCell ref="F288:G288"/>
    <mergeCell ref="D289:E289"/>
    <mergeCell ref="F289:G289"/>
    <mergeCell ref="D290:E290"/>
    <mergeCell ref="F290:G290"/>
    <mergeCell ref="D291:E291"/>
    <mergeCell ref="F291:G291"/>
    <mergeCell ref="D292:E292"/>
    <mergeCell ref="F292:G292"/>
    <mergeCell ref="D293:E293"/>
    <mergeCell ref="F293:G293"/>
    <mergeCell ref="D294:E294"/>
    <mergeCell ref="F294:G294"/>
    <mergeCell ref="D295:E295"/>
    <mergeCell ref="F295:G295"/>
    <mergeCell ref="D296:E296"/>
    <mergeCell ref="F296:G296"/>
    <mergeCell ref="D297:E297"/>
    <mergeCell ref="F297:G297"/>
    <mergeCell ref="D298:E298"/>
    <mergeCell ref="F298:G298"/>
    <mergeCell ref="D299:E299"/>
    <mergeCell ref="F299:G299"/>
    <mergeCell ref="D300:E300"/>
    <mergeCell ref="F300:G300"/>
    <mergeCell ref="D301:E301"/>
    <mergeCell ref="F301:G301"/>
    <mergeCell ref="D302:E302"/>
    <mergeCell ref="F302:G302"/>
    <mergeCell ref="D303:E303"/>
    <mergeCell ref="F303:G303"/>
    <mergeCell ref="D304:E304"/>
    <mergeCell ref="F304:G304"/>
    <mergeCell ref="D305:E305"/>
    <mergeCell ref="F305:G305"/>
    <mergeCell ref="D306:E306"/>
    <mergeCell ref="F306:G306"/>
    <mergeCell ref="D307:E307"/>
    <mergeCell ref="F307:G307"/>
    <mergeCell ref="D308:E308"/>
    <mergeCell ref="F308:G308"/>
    <mergeCell ref="D309:E309"/>
    <mergeCell ref="F309:G309"/>
    <mergeCell ref="D310:E310"/>
    <mergeCell ref="F310:G310"/>
    <mergeCell ref="D311:E311"/>
    <mergeCell ref="F311:G311"/>
    <mergeCell ref="D312:E312"/>
    <mergeCell ref="F312:G312"/>
    <mergeCell ref="D313:E313"/>
    <mergeCell ref="F313:G313"/>
    <mergeCell ref="D314:E314"/>
    <mergeCell ref="F314:G314"/>
    <mergeCell ref="D315:E315"/>
    <mergeCell ref="F315:G315"/>
    <mergeCell ref="D316:E316"/>
    <mergeCell ref="F316:G316"/>
    <mergeCell ref="D317:E317"/>
    <mergeCell ref="F317:G317"/>
    <mergeCell ref="D318:E318"/>
    <mergeCell ref="F318:G318"/>
    <mergeCell ref="D319:E319"/>
    <mergeCell ref="F319:G319"/>
    <mergeCell ref="D320:E320"/>
    <mergeCell ref="F320:G320"/>
    <mergeCell ref="D321:E321"/>
    <mergeCell ref="F321:G321"/>
    <mergeCell ref="D322:E322"/>
    <mergeCell ref="F322:G322"/>
    <mergeCell ref="D323:E323"/>
    <mergeCell ref="F323:G323"/>
    <mergeCell ref="D324:E324"/>
    <mergeCell ref="F324:G324"/>
    <mergeCell ref="D325:E325"/>
    <mergeCell ref="F325:G325"/>
    <mergeCell ref="D326:E326"/>
    <mergeCell ref="F326:G326"/>
    <mergeCell ref="D327:E327"/>
    <mergeCell ref="F327:G327"/>
    <mergeCell ref="D328:E328"/>
    <mergeCell ref="F328:G328"/>
    <mergeCell ref="B329:C329"/>
    <mergeCell ref="D329:E329"/>
    <mergeCell ref="B330:C330"/>
    <mergeCell ref="D330:E330"/>
    <mergeCell ref="F330:H330"/>
    <mergeCell ref="B331:J332"/>
    <mergeCell ref="F362:G362"/>
    <mergeCell ref="H362:I362"/>
    <mergeCell ref="F363:G363"/>
    <mergeCell ref="H363:I363"/>
    <mergeCell ref="J363:L363"/>
    <mergeCell ref="B418:N419"/>
    <mergeCell ref="F443:G443"/>
    <mergeCell ref="H443:I443"/>
    <mergeCell ref="F444:G444"/>
    <mergeCell ref="H444:I444"/>
    <mergeCell ref="J444:L444"/>
    <mergeCell ref="B582:K583"/>
    <mergeCell ref="B585:L585"/>
    <mergeCell ref="E586:F586"/>
    <mergeCell ref="G586:H586"/>
    <mergeCell ref="I586:J586"/>
    <mergeCell ref="K586:L586"/>
    <mergeCell ref="E587:F587"/>
    <mergeCell ref="G587:H587"/>
    <mergeCell ref="E588:F588"/>
    <mergeCell ref="G588:H588"/>
    <mergeCell ref="E589:F589"/>
    <mergeCell ref="G589:H589"/>
    <mergeCell ref="E590:F590"/>
    <mergeCell ref="G590:H590"/>
    <mergeCell ref="E591:F591"/>
    <mergeCell ref="G591:H591"/>
    <mergeCell ref="E592:F592"/>
    <mergeCell ref="G592:H592"/>
    <mergeCell ref="E593:F593"/>
    <mergeCell ref="G593:H593"/>
    <mergeCell ref="E594:F594"/>
    <mergeCell ref="G594:H594"/>
    <mergeCell ref="E595:F595"/>
    <mergeCell ref="G595:H595"/>
    <mergeCell ref="E596:F596"/>
    <mergeCell ref="G596:H596"/>
    <mergeCell ref="E597:F597"/>
    <mergeCell ref="G597:H597"/>
    <mergeCell ref="P597:Q597"/>
    <mergeCell ref="R597:S597"/>
    <mergeCell ref="E598:F598"/>
    <mergeCell ref="G598:H598"/>
    <mergeCell ref="P598:Q598"/>
    <mergeCell ref="R598:S598"/>
    <mergeCell ref="T598:V598"/>
    <mergeCell ref="E599:F599"/>
    <mergeCell ref="G599:H599"/>
    <mergeCell ref="E600:F600"/>
    <mergeCell ref="G600:H600"/>
    <mergeCell ref="E601:F601"/>
    <mergeCell ref="G601:H601"/>
    <mergeCell ref="E602:F602"/>
    <mergeCell ref="G602:H602"/>
    <mergeCell ref="E603:F603"/>
    <mergeCell ref="G603:H603"/>
    <mergeCell ref="E604:F604"/>
    <mergeCell ref="G604:H604"/>
    <mergeCell ref="E605:F605"/>
    <mergeCell ref="G605:H605"/>
    <mergeCell ref="E606:F606"/>
    <mergeCell ref="G606:H606"/>
    <mergeCell ref="E607:F607"/>
    <mergeCell ref="G607:H607"/>
    <mergeCell ref="E608:F608"/>
    <mergeCell ref="G608:H608"/>
    <mergeCell ref="E609:F609"/>
    <mergeCell ref="G609:H609"/>
    <mergeCell ref="E610:F610"/>
    <mergeCell ref="G610:H610"/>
    <mergeCell ref="E611:F611"/>
    <mergeCell ref="G611:H611"/>
    <mergeCell ref="E612:F612"/>
    <mergeCell ref="G612:H612"/>
    <mergeCell ref="E613:F613"/>
    <mergeCell ref="G613:H613"/>
    <mergeCell ref="E614:F614"/>
    <mergeCell ref="G614:H614"/>
    <mergeCell ref="E615:F615"/>
    <mergeCell ref="G615:H615"/>
    <mergeCell ref="E616:F616"/>
    <mergeCell ref="G616:H616"/>
    <mergeCell ref="B618:L618"/>
    <mergeCell ref="E619:F619"/>
    <mergeCell ref="G619:H619"/>
    <mergeCell ref="I619:J619"/>
    <mergeCell ref="K619:L619"/>
    <mergeCell ref="E620:F620"/>
    <mergeCell ref="G620:H620"/>
    <mergeCell ref="E621:F621"/>
    <mergeCell ref="G621:H621"/>
    <mergeCell ref="E622:F622"/>
    <mergeCell ref="G622:H622"/>
    <mergeCell ref="E623:F623"/>
    <mergeCell ref="G623:H623"/>
    <mergeCell ref="E624:F624"/>
    <mergeCell ref="G624:H624"/>
    <mergeCell ref="E625:F625"/>
    <mergeCell ref="G625:H625"/>
    <mergeCell ref="E626:F626"/>
    <mergeCell ref="G626:H626"/>
    <mergeCell ref="E627:F627"/>
    <mergeCell ref="G627:H627"/>
    <mergeCell ref="E628:F628"/>
    <mergeCell ref="G628:H628"/>
    <mergeCell ref="E629:F629"/>
    <mergeCell ref="G629:H629"/>
    <mergeCell ref="E630:F630"/>
    <mergeCell ref="G630:H630"/>
    <mergeCell ref="E631:F631"/>
    <mergeCell ref="G631:H631"/>
    <mergeCell ref="E632:F632"/>
    <mergeCell ref="G632:H632"/>
    <mergeCell ref="E633:F633"/>
    <mergeCell ref="G633:H633"/>
    <mergeCell ref="E634:F634"/>
    <mergeCell ref="G634:H634"/>
    <mergeCell ref="E635:F635"/>
    <mergeCell ref="G635:H635"/>
    <mergeCell ref="E636:F636"/>
    <mergeCell ref="G636:H636"/>
    <mergeCell ref="E637:F637"/>
    <mergeCell ref="G637:H637"/>
    <mergeCell ref="E638:F638"/>
    <mergeCell ref="G638:H638"/>
    <mergeCell ref="E639:F639"/>
    <mergeCell ref="G639:H639"/>
    <mergeCell ref="E640:F640"/>
    <mergeCell ref="G640:H640"/>
    <mergeCell ref="E641:F641"/>
    <mergeCell ref="G641:H641"/>
    <mergeCell ref="E642:F642"/>
    <mergeCell ref="G642:H642"/>
    <mergeCell ref="E643:F643"/>
    <mergeCell ref="G643:H643"/>
    <mergeCell ref="E644:F644"/>
    <mergeCell ref="G644:H644"/>
    <mergeCell ref="E645:F645"/>
    <mergeCell ref="G645:H645"/>
    <mergeCell ref="E646:F646"/>
    <mergeCell ref="G646:H646"/>
    <mergeCell ref="E647:F647"/>
    <mergeCell ref="G647:H647"/>
    <mergeCell ref="E648:F648"/>
    <mergeCell ref="G648:H648"/>
    <mergeCell ref="E649:F649"/>
    <mergeCell ref="G649:H649"/>
    <mergeCell ref="B651:L651"/>
    <mergeCell ref="E652:F652"/>
    <mergeCell ref="G652:H652"/>
    <mergeCell ref="I652:J652"/>
    <mergeCell ref="K652:L652"/>
    <mergeCell ref="E653:F653"/>
    <mergeCell ref="G653:H653"/>
    <mergeCell ref="E654:F654"/>
    <mergeCell ref="G654:H654"/>
    <mergeCell ref="E655:F655"/>
    <mergeCell ref="G655:H655"/>
    <mergeCell ref="E656:F656"/>
    <mergeCell ref="G656:H656"/>
    <mergeCell ref="E657:F657"/>
    <mergeCell ref="G657:H657"/>
    <mergeCell ref="E658:F658"/>
    <mergeCell ref="G658:H658"/>
    <mergeCell ref="E659:F659"/>
    <mergeCell ref="G659:H659"/>
    <mergeCell ref="E660:F660"/>
    <mergeCell ref="G660:H660"/>
    <mergeCell ref="E661:F661"/>
    <mergeCell ref="G661:H661"/>
    <mergeCell ref="E662:F662"/>
    <mergeCell ref="G662:H662"/>
    <mergeCell ref="E663:F663"/>
    <mergeCell ref="G663:H663"/>
    <mergeCell ref="E664:F664"/>
    <mergeCell ref="G664:H664"/>
    <mergeCell ref="E665:F665"/>
    <mergeCell ref="G665:H665"/>
    <mergeCell ref="E666:F666"/>
    <mergeCell ref="G666:H666"/>
    <mergeCell ref="E667:F667"/>
    <mergeCell ref="G667:H667"/>
    <mergeCell ref="E668:F668"/>
    <mergeCell ref="G668:H668"/>
    <mergeCell ref="E669:F669"/>
    <mergeCell ref="G669:H669"/>
    <mergeCell ref="E670:F670"/>
    <mergeCell ref="G670:H670"/>
    <mergeCell ref="E671:F671"/>
    <mergeCell ref="G671:H671"/>
    <mergeCell ref="E672:F672"/>
    <mergeCell ref="G672:H672"/>
    <mergeCell ref="E673:F673"/>
    <mergeCell ref="G673:H673"/>
    <mergeCell ref="E674:F674"/>
    <mergeCell ref="G674:H674"/>
    <mergeCell ref="E675:F675"/>
    <mergeCell ref="G675:H675"/>
    <mergeCell ref="E676:F676"/>
    <mergeCell ref="G676:H676"/>
    <mergeCell ref="E677:F677"/>
    <mergeCell ref="G677:H677"/>
    <mergeCell ref="E678:F678"/>
    <mergeCell ref="G678:H678"/>
    <mergeCell ref="E679:F679"/>
    <mergeCell ref="G679:H679"/>
    <mergeCell ref="E680:F680"/>
    <mergeCell ref="G680:H680"/>
    <mergeCell ref="E681:F681"/>
    <mergeCell ref="G681:H681"/>
    <mergeCell ref="E682:F682"/>
    <mergeCell ref="G682:H682"/>
  </mergeCells>
  <hyperlinks>
    <hyperlink ref="A24" r:id="rId1" display="Minnesota "/>
    <hyperlink ref="B608" r:id="rId2" display="Minnesota "/>
    <hyperlink ref="B641" r:id="rId3" display="Minnesota "/>
    <hyperlink ref="B674" r:id="rId4" display="Minnesota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0:29:09Z</dcterms:created>
  <dc:creator>User</dc:creator>
  <dc:description/>
  <dc:language>en-US</dc:language>
  <cp:lastModifiedBy>User</cp:lastModifiedBy>
  <dcterms:modified xsi:type="dcterms:W3CDTF">2011-01-18T03:15:47Z</dcterms:modified>
  <cp:revision>0</cp:revision>
  <dc:subject/>
  <dc:title/>
</cp:coreProperties>
</file>